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4" sheetId="1" state="visible" r:id="rId2"/>
    <sheet name="1983" sheetId="2" state="visible" r:id="rId3"/>
    <sheet name="comp" sheetId="3" state="visible" r:id="rId4"/>
  </sheets>
  <definedNames>
    <definedName function="false" hidden="false" localSheetId="1" name="_xlnm.Print_Area" vbProcedure="false">'1983'!$A$1:$S$37</definedName>
    <definedName function="false" hidden="false" localSheetId="2" name="_xlnm.Print_Area" vbProcedure="false">comp!$A$1:$R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1">
  <si>
    <t xml:space="preserve">MEDIAN</t>
  </si>
  <si>
    <t xml:space="preserve">Age group</t>
  </si>
  <si>
    <t xml:space="preserve">Age</t>
  </si>
  <si>
    <t xml:space="preserve">Median Income</t>
  </si>
  <si>
    <t xml:space="preserve">Mean income</t>
  </si>
  <si>
    <t xml:space="preserve">Mean NW</t>
  </si>
  <si>
    <t xml:space="preserve">Median NW</t>
  </si>
  <si>
    <t xml:space="preserve">Median Primary resi</t>
  </si>
  <si>
    <t xml:space="preserve">% holding</t>
  </si>
  <si>
    <t xml:space="preserve">H</t>
  </si>
  <si>
    <t xml:space="preserve">median Primary residence debt</t>
  </si>
  <si>
    <t xml:space="preserve">% holding collateralized debt</t>
  </si>
  <si>
    <t xml:space="preserve">median Other secured debt</t>
  </si>
  <si>
    <t xml:space="preserve">B</t>
  </si>
  <si>
    <t xml:space="preserve">Less than 35</t>
  </si>
  <si>
    <t xml:space="preserve">35-44</t>
  </si>
  <si>
    <t xml:space="preserve">45-54</t>
  </si>
  <si>
    <t xml:space="preserve">55-64</t>
  </si>
  <si>
    <t xml:space="preserve">65-74</t>
  </si>
  <si>
    <t xml:space="preserve">75 or more</t>
  </si>
  <si>
    <t xml:space="preserve">Alla families</t>
  </si>
  <si>
    <t xml:space="preserve">MEAN</t>
  </si>
  <si>
    <t xml:space="preserve">Mean Primary resi</t>
  </si>
  <si>
    <t xml:space="preserve">mean Primary residence debt</t>
  </si>
  <si>
    <t xml:space="preserve">mean Other secured debt</t>
  </si>
  <si>
    <t xml:space="preserve">2004 dollars</t>
  </si>
  <si>
    <t xml:space="preserve">source: bulletin_tables_SCF.pub.xls</t>
  </si>
  <si>
    <t xml:space="preserve">Median Income (1989 dollars)*</t>
  </si>
  <si>
    <t xml:space="preserve">Mean income*</t>
  </si>
  <si>
    <t xml:space="preserve">Mean NW - 1989 dollars *</t>
  </si>
  <si>
    <t xml:space="preserve">Median NW - 1989 dollars *</t>
  </si>
  <si>
    <t xml:space="preserve">Median Primary resi  1989 dollars*</t>
  </si>
  <si>
    <t xml:space="preserve">% holding *</t>
  </si>
  <si>
    <t xml:space="preserve">Median Mortgage Debt *</t>
  </si>
  <si>
    <t xml:space="preserve">% Holding Mortgage *</t>
  </si>
  <si>
    <t xml:space="preserve">Median Home equity lines *</t>
  </si>
  <si>
    <t xml:space="preserve">% Home equity lines *</t>
  </si>
  <si>
    <t xml:space="preserve">Median Real Estate Debt</t>
  </si>
  <si>
    <t xml:space="preserve">% Holding Median Real Estate Debt</t>
  </si>
  <si>
    <t xml:space="preserve">Median Car Loan</t>
  </si>
  <si>
    <t xml:space="preserve">% Holding Car Loan</t>
  </si>
  <si>
    <t xml:space="preserve">all families</t>
  </si>
  <si>
    <t xml:space="preserve">1983 dollars</t>
  </si>
  <si>
    <t xml:space="preserve">source: Survey of Consumer Finances, 1983 - Bullettin</t>
  </si>
  <si>
    <t xml:space="preserve">* source: Changes in Family Finances from 1983 to 1989: Evidence from the SCF</t>
  </si>
  <si>
    <t xml:space="preserve">** source: SCF, 1983: A Second Report</t>
  </si>
  <si>
    <t xml:space="preserve">Consumer Debt = credit card and other open-end debt, installment debt, and noninstallment consumer debt from all sources for all families</t>
  </si>
  <si>
    <t xml:space="preserve">Mortgage Debt = First and second mortgage debt outstanding (includes farm families and owners of mobile homes)</t>
  </si>
  <si>
    <t xml:space="preserve">CPI 2004 with base 1982-1984=100 is 188.9  (URBAN CONSUMERS)</t>
  </si>
  <si>
    <t xml:space="preserve">CPI 1989 with base 1982-1984=100 is 124 (URBAN CONSUMERS)</t>
  </si>
  <si>
    <t xml:space="preserve">IN 2004 DOLLARS</t>
  </si>
  <si>
    <t xml:space="preserve">Mean income </t>
  </si>
  <si>
    <t xml:space="preserve">elaborations on the data from below (normalizations)</t>
  </si>
  <si>
    <t xml:space="preserve">All families Mean Income 1983</t>
  </si>
  <si>
    <t xml:space="preserve">All families mean Income 2004</t>
  </si>
  <si>
    <t xml:space="preserve">Mean Income/tot inc 1983</t>
  </si>
  <si>
    <t xml:space="preserve">Mean income/ tot inc 2004</t>
  </si>
  <si>
    <t xml:space="preserve">Mean NW/tot y 1983</t>
  </si>
  <si>
    <t xml:space="preserve">Mean NW/ tot y 2004</t>
  </si>
  <si>
    <t xml:space="preserve">Median NW/tot y 1983</t>
  </si>
  <si>
    <t xml:space="preserve">Median NW/ tot y 2004</t>
  </si>
  <si>
    <t xml:space="preserve">Median H/tot y 1983</t>
  </si>
  <si>
    <t xml:space="preserve">Median H/ tot y 2004</t>
  </si>
  <si>
    <t xml:space="preserve">Median D/tot Y 1983</t>
  </si>
  <si>
    <t xml:space="preserve">Median D/Y 2004</t>
  </si>
  <si>
    <t xml:space="preserve">% Holding Home 1983</t>
  </si>
  <si>
    <t xml:space="preserve">% Holding Home 2004</t>
  </si>
  <si>
    <t xml:space="preserve">Consumo FV-KRUEG from Hansen RED 2008</t>
  </si>
  <si>
    <t xml:space="preserve">source data are below</t>
  </si>
  <si>
    <t xml:space="preserve">Mean Income 1983</t>
  </si>
  <si>
    <t xml:space="preserve">Mean Income 2004</t>
  </si>
  <si>
    <t xml:space="preserve">Mean NW 1983</t>
  </si>
  <si>
    <t xml:space="preserve">Mean NW 2004</t>
  </si>
  <si>
    <t xml:space="preserve">Median NW 1983</t>
  </si>
  <si>
    <t xml:space="preserve">Median NW 2004</t>
  </si>
  <si>
    <t xml:space="preserve">Median H 1983</t>
  </si>
  <si>
    <t xml:space="preserve">Median H 2004</t>
  </si>
  <si>
    <t xml:space="preserve">Median D 1983</t>
  </si>
  <si>
    <t xml:space="preserve">Median D 2004</t>
  </si>
  <si>
    <t xml:space="preserve">Median Income 1983</t>
  </si>
  <si>
    <t xml:space="preserve">Median Income 20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sz val="11"/>
      <name val="Times New Roman"/>
      <family val="1"/>
    </font>
    <font>
      <sz val="10"/>
      <color rgb="FFFF0000"/>
      <name val="Arial"/>
      <family val="0"/>
    </font>
    <font>
      <sz val="11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b val="true"/>
      <sz val="11"/>
      <name val="Times New Roman"/>
      <family val="1"/>
    </font>
    <font>
      <sz val="11"/>
      <color rgb="FF0000FF"/>
      <name val="Times New Roman"/>
      <family val="1"/>
    </font>
    <font>
      <sz val="11"/>
      <color rgb="FF000000"/>
      <name val="Arial"/>
      <family val="2"/>
    </font>
    <font>
      <sz val="11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comp!$E$2</c:f>
              <c:strCache>
                <c:ptCount val="1"/>
                <c:pt idx="0">
                  <c:v>Mean Income/tot inc 198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!$B$3:$B$8</c:f>
              <c:numCache>
                <c:formatCode>General</c:formatCode>
                <c:ptCount val="6"/>
                <c:pt idx="0">
                  <c:v>25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</c:numCache>
            </c:numRef>
          </c:xVal>
          <c:yVal>
            <c:numRef>
              <c:f>comp!$E$3:$E$8</c:f>
              <c:numCache>
                <c:formatCode>General</c:formatCode>
                <c:ptCount val="6"/>
                <c:pt idx="0">
                  <c:v>0.772168705241143</c:v>
                </c:pt>
                <c:pt idx="1">
                  <c:v>1.22409690094429</c:v>
                </c:pt>
                <c:pt idx="2">
                  <c:v>1.25402592052728</c:v>
                </c:pt>
                <c:pt idx="3">
                  <c:v>1.2151181950694</c:v>
                </c:pt>
                <c:pt idx="4">
                  <c:v>0.891884783573104</c:v>
                </c:pt>
                <c:pt idx="5">
                  <c:v>0.5626655681602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omp!$F$2</c:f>
              <c:strCache>
                <c:ptCount val="1"/>
                <c:pt idx="0">
                  <c:v>Mean income/ tot inc 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!$B$3:$B$8</c:f>
              <c:numCache>
                <c:formatCode>General</c:formatCode>
                <c:ptCount val="6"/>
                <c:pt idx="0">
                  <c:v>25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</c:numCache>
            </c:numRef>
          </c:xVal>
          <c:yVal>
            <c:numRef>
              <c:f>comp!$F$3:$F$8</c:f>
              <c:numCache>
                <c:formatCode>General</c:formatCode>
                <c:ptCount val="6"/>
                <c:pt idx="0">
                  <c:v>0.63916123935407</c:v>
                </c:pt>
                <c:pt idx="1">
                  <c:v>1.04612298252121</c:v>
                </c:pt>
                <c:pt idx="2">
                  <c:v>1.33514811444362</c:v>
                </c:pt>
                <c:pt idx="3">
                  <c:v>1.41225854324687</c:v>
                </c:pt>
                <c:pt idx="4">
                  <c:v>0.844304364644628</c:v>
                </c:pt>
                <c:pt idx="5">
                  <c:v>0.577975100847084</c:v>
                </c:pt>
              </c:numCache>
            </c:numRef>
          </c:yVal>
          <c:smooth val="1"/>
        </c:ser>
        <c:axId val="28502251"/>
        <c:axId val="79514149"/>
      </c:scatterChart>
      <c:valAx>
        <c:axId val="28502251"/>
        <c:scaling>
          <c:orientation val="minMax"/>
          <c:max val="90"/>
          <c:min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4149"/>
        <c:crossesAt val="0"/>
        <c:crossBetween val="midCat"/>
      </c:valAx>
      <c:valAx>
        <c:axId val="7951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2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comp!$I$2</c:f>
              <c:strCache>
                <c:ptCount val="1"/>
                <c:pt idx="0">
                  <c:v>Median NW/tot y 198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!$B$3:$B$8</c:f>
              <c:numCache>
                <c:formatCode>General</c:formatCode>
                <c:ptCount val="6"/>
                <c:pt idx="0">
                  <c:v>25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</c:numCache>
            </c:numRef>
          </c:xVal>
          <c:yVal>
            <c:numRef>
              <c:f>comp!$I$3:$I$8</c:f>
              <c:numCache>
                <c:formatCode>General</c:formatCode>
                <c:ptCount val="6"/>
                <c:pt idx="0">
                  <c:v>0.254396666455415</c:v>
                </c:pt>
                <c:pt idx="1">
                  <c:v>1.4904651752329</c:v>
                </c:pt>
                <c:pt idx="2">
                  <c:v>2.07707395905951</c:v>
                </c:pt>
                <c:pt idx="3">
                  <c:v>2.52600925280436</c:v>
                </c:pt>
                <c:pt idx="4">
                  <c:v>2.28358419418214</c:v>
                </c:pt>
                <c:pt idx="5">
                  <c:v>1.49046517523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omp!$J$2</c:f>
              <c:strCache>
                <c:ptCount val="1"/>
                <c:pt idx="0">
                  <c:v>Median NW/ tot y 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!$B$3:$B$8</c:f>
              <c:numCache>
                <c:formatCode>General</c:formatCode>
                <c:ptCount val="6"/>
                <c:pt idx="0">
                  <c:v>25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</c:numCache>
            </c:numRef>
          </c:xVal>
          <c:yVal>
            <c:numRef>
              <c:f>comp!$J$3:$J$8</c:f>
              <c:numCache>
                <c:formatCode>General</c:formatCode>
                <c:ptCount val="6"/>
                <c:pt idx="0">
                  <c:v>0.201133144475921</c:v>
                </c:pt>
                <c:pt idx="1">
                  <c:v>0.98371104815864</c:v>
                </c:pt>
                <c:pt idx="2">
                  <c:v>2.04787535410765</c:v>
                </c:pt>
                <c:pt idx="3">
                  <c:v>3.52266288951841</c:v>
                </c:pt>
                <c:pt idx="4">
                  <c:v>2.69405099150142</c:v>
                </c:pt>
                <c:pt idx="5">
                  <c:v>2.31019830028329</c:v>
                </c:pt>
              </c:numCache>
            </c:numRef>
          </c:yVal>
          <c:smooth val="1"/>
        </c:ser>
        <c:axId val="27232799"/>
        <c:axId val="66674528"/>
      </c:scatterChart>
      <c:valAx>
        <c:axId val="27232799"/>
        <c:scaling>
          <c:orientation val="minMax"/>
          <c:max val="90"/>
          <c:min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4528"/>
        <c:crossesAt val="0"/>
        <c:crossBetween val="midCat"/>
      </c:valAx>
      <c:valAx>
        <c:axId val="6667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2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comp!$K$2</c:f>
              <c:strCache>
                <c:ptCount val="1"/>
                <c:pt idx="0">
                  <c:v>Median H/tot y 198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!$B$3:$B$8</c:f>
              <c:numCache>
                <c:formatCode>General</c:formatCode>
                <c:ptCount val="6"/>
                <c:pt idx="0">
                  <c:v>25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</c:numCache>
            </c:numRef>
          </c:xVal>
          <c:yVal>
            <c:numRef>
              <c:f>comp!$K$3:$K$8</c:f>
              <c:numCache>
                <c:formatCode>General</c:formatCode>
                <c:ptCount val="6"/>
                <c:pt idx="0">
                  <c:v>0.64862171240256</c:v>
                </c:pt>
                <c:pt idx="1">
                  <c:v>1.6561402560365</c:v>
                </c:pt>
                <c:pt idx="2">
                  <c:v>1.7438442550225</c:v>
                </c:pt>
                <c:pt idx="3">
                  <c:v>1.71701588186831</c:v>
                </c:pt>
                <c:pt idx="4">
                  <c:v>1.35308199664111</c:v>
                </c:pt>
                <c:pt idx="5">
                  <c:v>0.9318699537359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omp!$L$2</c:f>
              <c:strCache>
                <c:ptCount val="1"/>
                <c:pt idx="0">
                  <c:v>Median H/ tot y 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!$B$3:$B$8</c:f>
              <c:numCache>
                <c:formatCode>General</c:formatCode>
                <c:ptCount val="6"/>
                <c:pt idx="0">
                  <c:v>25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</c:numCache>
            </c:numRef>
          </c:xVal>
          <c:yVal>
            <c:numRef>
              <c:f>comp!$L$3:$L$8</c:f>
              <c:numCache>
                <c:formatCode>General</c:formatCode>
                <c:ptCount val="6"/>
                <c:pt idx="0">
                  <c:v>0.795467422096317</c:v>
                </c:pt>
                <c:pt idx="1">
                  <c:v>1.54787535410765</c:v>
                </c:pt>
                <c:pt idx="2">
                  <c:v>1.86133144475921</c:v>
                </c:pt>
                <c:pt idx="3">
                  <c:v>2.24079320113314</c:v>
                </c:pt>
                <c:pt idx="4">
                  <c:v>1.72733711048159</c:v>
                </c:pt>
                <c:pt idx="5">
                  <c:v>1.50849858356941</c:v>
                </c:pt>
              </c:numCache>
            </c:numRef>
          </c:yVal>
          <c:smooth val="1"/>
        </c:ser>
        <c:axId val="55379131"/>
        <c:axId val="41430531"/>
      </c:scatterChart>
      <c:valAx>
        <c:axId val="55379131"/>
        <c:scaling>
          <c:orientation val="minMax"/>
          <c:max val="90"/>
          <c:min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0531"/>
        <c:crossesAt val="0"/>
        <c:crossBetween val="midCat"/>
      </c:valAx>
      <c:valAx>
        <c:axId val="4143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9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comp!$M$2</c:f>
              <c:strCache>
                <c:ptCount val="1"/>
                <c:pt idx="0">
                  <c:v>Median D/tot Y 198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!$B$3:$B$8</c:f>
              <c:numCache>
                <c:formatCode>General</c:formatCode>
                <c:ptCount val="6"/>
                <c:pt idx="0">
                  <c:v>25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</c:numCache>
            </c:numRef>
          </c:xVal>
          <c:yVal>
            <c:numRef>
              <c:f>comp!$M$3:$M$8</c:f>
              <c:numCache>
                <c:formatCode>General</c:formatCode>
                <c:ptCount val="6"/>
                <c:pt idx="0">
                  <c:v>0.403856204448951</c:v>
                </c:pt>
                <c:pt idx="1">
                  <c:v>0.698462508714114</c:v>
                </c:pt>
                <c:pt idx="2">
                  <c:v>0.418566317573991</c:v>
                </c:pt>
                <c:pt idx="3">
                  <c:v>0.281856541922809</c:v>
                </c:pt>
                <c:pt idx="4">
                  <c:v>0.110836138221687</c:v>
                </c:pt>
                <c:pt idx="5">
                  <c:v>0.02078869700234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omp!$N$2</c:f>
              <c:strCache>
                <c:ptCount val="1"/>
                <c:pt idx="0">
                  <c:v>Median D/Y 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!$B$3:$B$8</c:f>
              <c:numCache>
                <c:formatCode>General</c:formatCode>
                <c:ptCount val="6"/>
                <c:pt idx="0">
                  <c:v>25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</c:numCache>
            </c:numRef>
          </c:xVal>
          <c:yVal>
            <c:numRef>
              <c:f>comp!$N$3:$N$8</c:f>
              <c:numCache>
                <c:formatCode>General</c:formatCode>
                <c:ptCount val="6"/>
                <c:pt idx="0">
                  <c:v>0.587951937722128</c:v>
                </c:pt>
                <c:pt idx="1">
                  <c:v>1.02381120432775</c:v>
                </c:pt>
                <c:pt idx="2">
                  <c:v>0.966290090698726</c:v>
                </c:pt>
                <c:pt idx="3">
                  <c:v>0.697237342797937</c:v>
                </c:pt>
                <c:pt idx="4">
                  <c:v>0.277207927132894</c:v>
                </c:pt>
                <c:pt idx="5">
                  <c:v>0.0906621590760081</c:v>
                </c:pt>
              </c:numCache>
            </c:numRef>
          </c:yVal>
          <c:smooth val="1"/>
        </c:ser>
        <c:axId val="50760560"/>
        <c:axId val="29149154"/>
      </c:scatterChart>
      <c:valAx>
        <c:axId val="50760560"/>
        <c:scaling>
          <c:orientation val="minMax"/>
          <c:max val="90"/>
          <c:min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9154"/>
        <c:crossesAt val="0"/>
        <c:crossBetween val="midCat"/>
      </c:valAx>
      <c:valAx>
        <c:axId val="2914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0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9</xdr:row>
      <xdr:rowOff>66960</xdr:rowOff>
    </xdr:from>
    <xdr:to>
      <xdr:col>7</xdr:col>
      <xdr:colOff>543960</xdr:colOff>
      <xdr:row>35</xdr:row>
      <xdr:rowOff>28080</xdr:rowOff>
    </xdr:to>
    <xdr:graphicFrame>
      <xdr:nvGraphicFramePr>
        <xdr:cNvPr id="0" name="Chart 8"/>
        <xdr:cNvGraphicFramePr/>
      </xdr:nvGraphicFramePr>
      <xdr:xfrm>
        <a:off x="120240" y="4848480"/>
        <a:ext cx="5443560" cy="300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73120</xdr:colOff>
      <xdr:row>35</xdr:row>
      <xdr:rowOff>133200</xdr:rowOff>
    </xdr:from>
    <xdr:to>
      <xdr:col>15</xdr:col>
      <xdr:colOff>272160</xdr:colOff>
      <xdr:row>51</xdr:row>
      <xdr:rowOff>95400</xdr:rowOff>
    </xdr:to>
    <xdr:graphicFrame>
      <xdr:nvGraphicFramePr>
        <xdr:cNvPr id="1" name="Chart 9"/>
        <xdr:cNvGraphicFramePr/>
      </xdr:nvGraphicFramePr>
      <xdr:xfrm>
        <a:off x="5592960" y="7962840"/>
        <a:ext cx="58064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0</xdr:colOff>
      <xdr:row>35</xdr:row>
      <xdr:rowOff>114480</xdr:rowOff>
    </xdr:from>
    <xdr:to>
      <xdr:col>7</xdr:col>
      <xdr:colOff>523800</xdr:colOff>
      <xdr:row>51</xdr:row>
      <xdr:rowOff>75960</xdr:rowOff>
    </xdr:to>
    <xdr:graphicFrame>
      <xdr:nvGraphicFramePr>
        <xdr:cNvPr id="2" name="Chart 10"/>
        <xdr:cNvGraphicFramePr/>
      </xdr:nvGraphicFramePr>
      <xdr:xfrm>
        <a:off x="100800" y="7944120"/>
        <a:ext cx="5442840" cy="300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43240</xdr:colOff>
      <xdr:row>19</xdr:row>
      <xdr:rowOff>66960</xdr:rowOff>
    </xdr:from>
    <xdr:to>
      <xdr:col>15</xdr:col>
      <xdr:colOff>262440</xdr:colOff>
      <xdr:row>35</xdr:row>
      <xdr:rowOff>28080</xdr:rowOff>
    </xdr:to>
    <xdr:graphicFrame>
      <xdr:nvGraphicFramePr>
        <xdr:cNvPr id="3" name="Chart 13"/>
        <xdr:cNvGraphicFramePr/>
      </xdr:nvGraphicFramePr>
      <xdr:xfrm>
        <a:off x="5563080" y="4848480"/>
        <a:ext cx="5826600" cy="300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" activeCellId="0" sqref="I3: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5.99"/>
    <col collapsed="false" customWidth="true" hidden="false" outlineLevel="0" max="3" min="3" style="1" width="10.13"/>
    <col collapsed="false" customWidth="true" hidden="false" outlineLevel="0" max="4" min="4" style="1" width="9.41"/>
    <col collapsed="false" customWidth="true" hidden="false" outlineLevel="0" max="5" min="5" style="1" width="11.42"/>
    <col collapsed="false" customWidth="true" hidden="false" outlineLevel="0" max="6" min="6" style="1" width="9.41"/>
    <col collapsed="false" customWidth="true" hidden="false" outlineLevel="0" max="7" min="7" style="1" width="1.85"/>
    <col collapsed="false" customWidth="true" hidden="false" outlineLevel="0" max="8" min="8" style="1" width="10.56"/>
    <col collapsed="false" customWidth="true" hidden="false" outlineLevel="0" max="10" min="9" style="1" width="8.7"/>
    <col collapsed="false" customWidth="true" hidden="false" outlineLevel="0" max="11" min="11" style="1" width="2.7"/>
    <col collapsed="false" customWidth="true" hidden="false" outlineLevel="0" max="12" min="12" style="1" width="9.56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</row>
    <row r="2" s="5" customFormat="true" ht="70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  <c r="I2" s="3" t="s">
        <v>8</v>
      </c>
      <c r="J2" s="4" t="s">
        <v>9</v>
      </c>
      <c r="K2" s="3"/>
      <c r="L2" s="3" t="s">
        <v>10</v>
      </c>
      <c r="M2" s="3" t="s">
        <v>11</v>
      </c>
      <c r="N2" s="3" t="s">
        <v>12</v>
      </c>
      <c r="O2" s="3" t="s">
        <v>8</v>
      </c>
      <c r="P2" s="4" t="s">
        <v>13</v>
      </c>
      <c r="Q2" s="3"/>
    </row>
    <row r="3" customFormat="false" ht="15.75" hidden="false" customHeight="false" outlineLevel="0" collapsed="false">
      <c r="A3" s="2" t="s">
        <v>14</v>
      </c>
      <c r="B3" s="2" t="n">
        <v>25</v>
      </c>
      <c r="C3" s="6" t="n">
        <v>35.034490555</v>
      </c>
      <c r="D3" s="7" t="n">
        <v>45.1247834983974</v>
      </c>
      <c r="E3" s="8" t="n">
        <v>73.5861565727004</v>
      </c>
      <c r="F3" s="9" t="n">
        <v>14.2</v>
      </c>
      <c r="G3" s="8"/>
      <c r="H3" s="7" t="n">
        <v>135</v>
      </c>
      <c r="I3" s="7" t="n">
        <v>41.6</v>
      </c>
      <c r="J3" s="10" t="n">
        <f aca="false">H3*I3/100</f>
        <v>56.16</v>
      </c>
      <c r="K3" s="11"/>
      <c r="L3" s="7" t="n">
        <v>106.7</v>
      </c>
      <c r="M3" s="7" t="n">
        <v>37.7115958344334</v>
      </c>
      <c r="N3" s="7" t="n">
        <v>66</v>
      </c>
      <c r="O3" s="7" t="n">
        <v>1.9259606785482</v>
      </c>
      <c r="P3" s="10" t="n">
        <f aca="false">(L3*M3+N3*O3)/100</f>
        <v>41.5094068031823</v>
      </c>
      <c r="Q3" s="11"/>
    </row>
    <row r="4" customFormat="false" ht="15.75" hidden="false" customHeight="false" outlineLevel="0" collapsed="false">
      <c r="A4" s="2" t="s">
        <v>15</v>
      </c>
      <c r="B4" s="2" t="n">
        <v>40</v>
      </c>
      <c r="C4" s="6" t="n">
        <v>54.741391492</v>
      </c>
      <c r="D4" s="7" t="n">
        <v>73.8562825659975</v>
      </c>
      <c r="E4" s="8" t="n">
        <v>298.866854196553</v>
      </c>
      <c r="F4" s="9" t="n">
        <v>69.45</v>
      </c>
      <c r="G4" s="8"/>
      <c r="H4" s="7" t="n">
        <v>160</v>
      </c>
      <c r="I4" s="7" t="n">
        <v>68.3</v>
      </c>
      <c r="J4" s="10" t="n">
        <f aca="false">H4*I4/100</f>
        <v>109.28</v>
      </c>
      <c r="K4" s="11"/>
      <c r="L4" s="7" t="n">
        <v>110</v>
      </c>
      <c r="M4" s="7" t="n">
        <v>62.8473495505433</v>
      </c>
      <c r="N4" s="7" t="n">
        <v>78</v>
      </c>
      <c r="O4" s="7" t="n">
        <v>4.03716220505356</v>
      </c>
      <c r="P4" s="10" t="n">
        <f aca="false">(L4*M4+N4*O4)/100</f>
        <v>72.2810710255394</v>
      </c>
      <c r="Q4" s="11"/>
    </row>
    <row r="5" customFormat="false" ht="15.75" hidden="false" customHeight="false" outlineLevel="0" collapsed="false">
      <c r="A5" s="2" t="s">
        <v>16</v>
      </c>
      <c r="B5" s="2" t="n">
        <v>50</v>
      </c>
      <c r="C5" s="6" t="n">
        <v>58.025874981</v>
      </c>
      <c r="D5" s="7" t="n">
        <v>94.2614568797198</v>
      </c>
      <c r="E5" s="8" t="n">
        <v>543.124834020909</v>
      </c>
      <c r="F5" s="9" t="n">
        <v>144.58</v>
      </c>
      <c r="G5" s="8"/>
      <c r="H5" s="7" t="n">
        <v>170</v>
      </c>
      <c r="I5" s="7" t="n">
        <v>77.3</v>
      </c>
      <c r="J5" s="10" t="n">
        <f aca="false">H5*I5/100</f>
        <v>131.41</v>
      </c>
      <c r="K5" s="11"/>
      <c r="L5" s="7" t="n">
        <v>97</v>
      </c>
      <c r="M5" s="7" t="n">
        <v>64.64961349086</v>
      </c>
      <c r="N5" s="7" t="n">
        <v>87</v>
      </c>
      <c r="O5" s="7" t="n">
        <v>6.33328197378825</v>
      </c>
      <c r="P5" s="10" t="n">
        <f aca="false">(L5*M5+N5*O5)/100</f>
        <v>68.22008040333</v>
      </c>
      <c r="Q5" s="11"/>
    </row>
    <row r="6" customFormat="false" ht="15.75" hidden="false" customHeight="false" outlineLevel="0" collapsed="false">
      <c r="A6" s="2" t="s">
        <v>17</v>
      </c>
      <c r="B6" s="2" t="n">
        <v>60</v>
      </c>
      <c r="C6" s="6" t="n">
        <v>48.172424513</v>
      </c>
      <c r="D6" s="7" t="n">
        <v>99.7054531532292</v>
      </c>
      <c r="E6" s="8" t="n">
        <v>842.63249652877</v>
      </c>
      <c r="F6" s="9" t="n">
        <v>248.7</v>
      </c>
      <c r="G6" s="8"/>
      <c r="H6" s="7" t="n">
        <v>200</v>
      </c>
      <c r="I6" s="7" t="n">
        <v>79.1</v>
      </c>
      <c r="J6" s="10" t="n">
        <f aca="false">H6*I6/100</f>
        <v>158.2</v>
      </c>
      <c r="K6" s="11"/>
      <c r="L6" s="7" t="n">
        <v>83</v>
      </c>
      <c r="M6" s="7" t="n">
        <v>50.9809143488801</v>
      </c>
      <c r="N6" s="7" t="n">
        <v>113</v>
      </c>
      <c r="O6" s="7" t="n">
        <v>6.1157499928884</v>
      </c>
      <c r="P6" s="10" t="n">
        <f aca="false">(L6*M6+N6*O6)/100</f>
        <v>49.2249564015344</v>
      </c>
      <c r="Q6" s="11"/>
    </row>
    <row r="7" customFormat="false" ht="15.75" hidden="false" customHeight="false" outlineLevel="0" collapsed="false">
      <c r="A7" s="2" t="s">
        <v>18</v>
      </c>
      <c r="B7" s="2" t="n">
        <v>70</v>
      </c>
      <c r="C7" s="6" t="n">
        <v>29.560351406</v>
      </c>
      <c r="D7" s="7" t="n">
        <v>59.6078881439107</v>
      </c>
      <c r="E7" s="8" t="n">
        <v>691.912768849697</v>
      </c>
      <c r="F7" s="9" t="n">
        <v>190.2</v>
      </c>
      <c r="G7" s="8"/>
      <c r="H7" s="7" t="n">
        <v>150</v>
      </c>
      <c r="I7" s="7" t="n">
        <v>81.3</v>
      </c>
      <c r="J7" s="10" t="n">
        <f aca="false">H7*I7/100</f>
        <v>121.95</v>
      </c>
      <c r="K7" s="11"/>
      <c r="L7" s="7" t="n">
        <v>51</v>
      </c>
      <c r="M7" s="7" t="n">
        <v>32.1144293873594</v>
      </c>
      <c r="N7" s="7" t="n">
        <v>100</v>
      </c>
      <c r="O7" s="7" t="n">
        <v>3.19252066802901</v>
      </c>
      <c r="P7" s="10" t="n">
        <f aca="false">(L7*M7+N7*O7)/100</f>
        <v>19.5708796555823</v>
      </c>
      <c r="Q7" s="11"/>
    </row>
    <row r="8" customFormat="false" ht="15.75" hidden="false" customHeight="false" outlineLevel="0" collapsed="false">
      <c r="A8" s="2" t="s">
        <v>19</v>
      </c>
      <c r="B8" s="2" t="n">
        <v>80</v>
      </c>
      <c r="C8" s="6" t="n">
        <v>24.086212256</v>
      </c>
      <c r="D8" s="7" t="n">
        <v>40.8050421198041</v>
      </c>
      <c r="E8" s="8" t="n">
        <v>526.249744337105</v>
      </c>
      <c r="F8" s="9" t="n">
        <v>163.1</v>
      </c>
      <c r="G8" s="8"/>
      <c r="H8" s="7" t="n">
        <v>125</v>
      </c>
      <c r="I8" s="7" t="n">
        <v>85.2</v>
      </c>
      <c r="J8" s="10" t="n">
        <f aca="false">H8*I8/100</f>
        <v>106.5</v>
      </c>
      <c r="K8" s="11"/>
      <c r="L8" s="7" t="n">
        <v>31</v>
      </c>
      <c r="M8" s="7" t="n">
        <v>18.7231389501282</v>
      </c>
      <c r="N8" s="7" t="n">
        <v>39</v>
      </c>
      <c r="O8" s="7" t="n">
        <v>1.52968040058062</v>
      </c>
      <c r="P8" s="10" t="n">
        <f aca="false">(L8*M8+N8*O8)/100</f>
        <v>6.40074843076617</v>
      </c>
      <c r="Q8" s="11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5.75" hidden="false" customHeight="false" outlineLevel="0" collapsed="false">
      <c r="A10" s="11" t="s">
        <v>20</v>
      </c>
      <c r="B10" s="11"/>
      <c r="C10" s="11" t="n">
        <v>42.7</v>
      </c>
      <c r="D10" s="7" t="n">
        <v>70.6248598256012</v>
      </c>
      <c r="E10" s="8" t="n">
        <v>448.01046824295</v>
      </c>
      <c r="F10" s="8" t="n">
        <v>93.001</v>
      </c>
      <c r="G10" s="11"/>
      <c r="H10" s="11" t="n">
        <v>160</v>
      </c>
      <c r="I10" s="11" t="n">
        <v>69.1</v>
      </c>
      <c r="J10" s="12" t="n">
        <f aca="false">H10*I10/100</f>
        <v>110.56</v>
      </c>
      <c r="K10" s="11"/>
      <c r="L10" s="11" t="n">
        <v>95</v>
      </c>
      <c r="M10" s="11" t="n">
        <v>47.9</v>
      </c>
      <c r="N10" s="11" t="n">
        <v>87</v>
      </c>
      <c r="O10" s="11" t="n">
        <v>4</v>
      </c>
      <c r="P10" s="12" t="n">
        <f aca="false">(L10*M10+N10*O10)/100</f>
        <v>48.985</v>
      </c>
      <c r="Q10" s="11"/>
    </row>
    <row r="11" customFormat="false" ht="15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15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15.75" hidden="false" customHeight="false" outlineLevel="0" collapsed="false">
      <c r="A13" s="2" t="s">
        <v>21</v>
      </c>
      <c r="B13" s="2"/>
      <c r="C13" s="2"/>
      <c r="D13" s="2"/>
      <c r="E13" s="2"/>
      <c r="F13" s="2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63" hidden="false" customHeight="false" outlineLevel="0" collapsed="false">
      <c r="A14" s="3" t="s">
        <v>1</v>
      </c>
      <c r="B14" s="3" t="s">
        <v>2</v>
      </c>
      <c r="C14" s="11"/>
      <c r="D14" s="11"/>
      <c r="E14" s="11"/>
      <c r="F14" s="11"/>
      <c r="G14" s="11"/>
      <c r="H14" s="3" t="s">
        <v>22</v>
      </c>
      <c r="I14" s="3" t="s">
        <v>8</v>
      </c>
      <c r="J14" s="4" t="s">
        <v>9</v>
      </c>
      <c r="K14" s="3"/>
      <c r="L14" s="3" t="s">
        <v>23</v>
      </c>
      <c r="M14" s="3" t="s">
        <v>11</v>
      </c>
      <c r="N14" s="3" t="s">
        <v>24</v>
      </c>
      <c r="O14" s="3" t="s">
        <v>8</v>
      </c>
      <c r="P14" s="4" t="s">
        <v>13</v>
      </c>
      <c r="Q14" s="3"/>
    </row>
    <row r="15" customFormat="false" ht="15.75" hidden="false" customHeight="false" outlineLevel="0" collapsed="false">
      <c r="A15" s="2" t="s">
        <v>14</v>
      </c>
      <c r="B15" s="2" t="n">
        <v>25</v>
      </c>
      <c r="C15" s="11"/>
      <c r="D15" s="11"/>
      <c r="E15" s="11"/>
      <c r="F15" s="11"/>
      <c r="G15" s="11"/>
      <c r="H15" s="7" t="n">
        <v>172.042339734262</v>
      </c>
      <c r="I15" s="7" t="n">
        <v>41.6</v>
      </c>
      <c r="J15" s="10" t="n">
        <f aca="false">H15*I15/100</f>
        <v>71.5696133294531</v>
      </c>
      <c r="K15" s="11"/>
      <c r="L15" s="7" t="n">
        <v>127.301817372124</v>
      </c>
      <c r="M15" s="7" t="n">
        <v>37.7115958344334</v>
      </c>
      <c r="N15" s="7" t="n">
        <v>109.251973780376</v>
      </c>
      <c r="O15" s="7" t="n">
        <v>1.9259606785482</v>
      </c>
      <c r="P15" s="10" t="n">
        <f aca="false">(L15*M15+N15*O15)/100</f>
        <v>50.1116969128117</v>
      </c>
      <c r="Q15" s="11"/>
    </row>
    <row r="16" customFormat="false" ht="15.75" hidden="false" customHeight="false" outlineLevel="0" collapsed="false">
      <c r="A16" s="2" t="s">
        <v>15</v>
      </c>
      <c r="B16" s="2" t="n">
        <v>40</v>
      </c>
      <c r="C16" s="11"/>
      <c r="D16" s="11"/>
      <c r="E16" s="11"/>
      <c r="F16" s="11"/>
      <c r="G16" s="11"/>
      <c r="H16" s="7" t="n">
        <v>236.650409752199</v>
      </c>
      <c r="I16" s="7" t="n">
        <v>68.3</v>
      </c>
      <c r="J16" s="10" t="n">
        <f aca="false">H16*I16/100</f>
        <v>161.632229860752</v>
      </c>
      <c r="K16" s="11"/>
      <c r="L16" s="7" t="n">
        <v>135.879967348623</v>
      </c>
      <c r="M16" s="7" t="n">
        <v>62.8473495505433</v>
      </c>
      <c r="N16" s="7" t="n">
        <v>128.665345468019</v>
      </c>
      <c r="O16" s="7" t="n">
        <v>4.03716220505356</v>
      </c>
      <c r="P16" s="10" t="n">
        <f aca="false">(L16*M16+N16*O16)/100</f>
        <v>90.5913867469897</v>
      </c>
      <c r="Q16" s="11"/>
    </row>
    <row r="17" customFormat="false" ht="15.75" hidden="false" customHeight="false" outlineLevel="0" collapsed="false">
      <c r="A17" s="2" t="s">
        <v>16</v>
      </c>
      <c r="B17" s="2" t="n">
        <v>50</v>
      </c>
      <c r="C17" s="11"/>
      <c r="D17" s="11"/>
      <c r="E17" s="11"/>
      <c r="F17" s="11"/>
      <c r="G17" s="11"/>
      <c r="H17" s="7" t="n">
        <v>273.797411044652</v>
      </c>
      <c r="I17" s="7" t="n">
        <v>77.3</v>
      </c>
      <c r="J17" s="10" t="n">
        <f aca="false">H17*I17/100</f>
        <v>211.645398737516</v>
      </c>
      <c r="K17" s="11"/>
      <c r="L17" s="7" t="n">
        <v>134.941332759859</v>
      </c>
      <c r="M17" s="7" t="n">
        <v>64.64961349086</v>
      </c>
      <c r="N17" s="7" t="n">
        <v>212.192970905722</v>
      </c>
      <c r="O17" s="7" t="n">
        <v>6.33328197378825</v>
      </c>
      <c r="P17" s="10" t="n">
        <f aca="false">(L17*M17+N17*O17)/100</f>
        <v>100.677829244682</v>
      </c>
      <c r="Q17" s="11"/>
    </row>
    <row r="18" customFormat="false" ht="15.75" hidden="false" customHeight="false" outlineLevel="0" collapsed="false">
      <c r="A18" s="2" t="s">
        <v>17</v>
      </c>
      <c r="B18" s="2" t="n">
        <v>60</v>
      </c>
      <c r="C18" s="11"/>
      <c r="D18" s="11"/>
      <c r="E18" s="11"/>
      <c r="F18" s="11"/>
      <c r="G18" s="11"/>
      <c r="H18" s="7" t="n">
        <v>318.790802278594</v>
      </c>
      <c r="I18" s="7" t="n">
        <v>79.1</v>
      </c>
      <c r="J18" s="10" t="n">
        <f aca="false">H18*I18/100</f>
        <v>252.163524602368</v>
      </c>
      <c r="K18" s="11"/>
      <c r="L18" s="7" t="n">
        <v>118.08367613874</v>
      </c>
      <c r="M18" s="7" t="n">
        <v>50.9809143488801</v>
      </c>
      <c r="N18" s="7" t="n">
        <v>203.334858744625</v>
      </c>
      <c r="O18" s="7" t="n">
        <v>6.1157499928884</v>
      </c>
      <c r="P18" s="10" t="n">
        <f aca="false">(L18*M18+N18*O18)/100</f>
        <v>72.6355894015139</v>
      </c>
      <c r="Q18" s="11"/>
    </row>
    <row r="19" customFormat="false" ht="15.75" hidden="false" customHeight="false" outlineLevel="0" collapsed="false">
      <c r="A19" s="2" t="s">
        <v>18</v>
      </c>
      <c r="B19" s="2" t="n">
        <v>70</v>
      </c>
      <c r="C19" s="11"/>
      <c r="D19" s="11"/>
      <c r="E19" s="11"/>
      <c r="F19" s="11"/>
      <c r="G19" s="11"/>
      <c r="H19" s="7" t="n">
        <v>229.07083815736</v>
      </c>
      <c r="I19" s="7" t="n">
        <v>81.3</v>
      </c>
      <c r="J19" s="10" t="n">
        <f aca="false">H19*I19/100</f>
        <v>186.234591421934</v>
      </c>
      <c r="K19" s="11"/>
      <c r="L19" s="7" t="n">
        <v>76.8047142918865</v>
      </c>
      <c r="M19" s="7" t="n">
        <v>32.1144293873594</v>
      </c>
      <c r="N19" s="7" t="n">
        <v>152.286879990548</v>
      </c>
      <c r="O19" s="7" t="n">
        <v>3.19252066802901</v>
      </c>
      <c r="P19" s="10" t="n">
        <f aca="false">(L19*M19+N19*O19)/100</f>
        <v>29.5271858558258</v>
      </c>
      <c r="Q19" s="11"/>
    </row>
    <row r="20" customFormat="false" ht="15.75" hidden="false" customHeight="false" outlineLevel="0" collapsed="false">
      <c r="A20" s="2" t="s">
        <v>19</v>
      </c>
      <c r="B20" s="2" t="n">
        <v>80</v>
      </c>
      <c r="C20" s="11"/>
      <c r="D20" s="11"/>
      <c r="E20" s="11"/>
      <c r="F20" s="11"/>
      <c r="G20" s="11"/>
      <c r="H20" s="7" t="n">
        <v>212.551728640892</v>
      </c>
      <c r="I20" s="7" t="n">
        <v>85.2</v>
      </c>
      <c r="J20" s="10" t="n">
        <f aca="false">H20*I20/100</f>
        <v>181.09407280204</v>
      </c>
      <c r="K20" s="11"/>
      <c r="L20" s="7" t="n">
        <v>61.2729433950751</v>
      </c>
      <c r="M20" s="7" t="n">
        <v>18.7231389501282</v>
      </c>
      <c r="N20" s="7" t="n">
        <v>84.4975663063011</v>
      </c>
      <c r="O20" s="7" t="n">
        <v>1.52968040058062</v>
      </c>
      <c r="P20" s="10" t="n">
        <f aca="false">(L20*M20+N20*O20)/100</f>
        <v>12.7647610414484</v>
      </c>
      <c r="Q20" s="11"/>
    </row>
    <row r="21" customFormat="false" ht="15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2" customFormat="false" ht="15.75" hidden="false" customHeight="false" outlineLevel="0" collapsed="false">
      <c r="A22" s="11" t="s">
        <v>20</v>
      </c>
      <c r="B22" s="11"/>
      <c r="C22" s="11"/>
      <c r="D22" s="11"/>
      <c r="E22" s="11"/>
      <c r="F22" s="11"/>
      <c r="G22" s="11"/>
      <c r="H22" s="7" t="n">
        <v>246.874716832847</v>
      </c>
      <c r="I22" s="11" t="n">
        <v>69.1</v>
      </c>
      <c r="J22" s="12" t="n">
        <f aca="false">H22*I22/100</f>
        <v>170.590429331497</v>
      </c>
      <c r="K22" s="11"/>
      <c r="L22" s="11" t="n">
        <v>124</v>
      </c>
      <c r="M22" s="11" t="n">
        <v>47.9</v>
      </c>
      <c r="N22" s="11" t="n">
        <v>171.6</v>
      </c>
      <c r="O22" s="11" t="n">
        <v>4</v>
      </c>
      <c r="P22" s="12" t="n">
        <f aca="false">(L22*M22+N22*O22)/100</f>
        <v>66.26</v>
      </c>
      <c r="Q22" s="11"/>
    </row>
    <row r="23" customFormat="false" ht="15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</row>
    <row r="24" customFormat="false" ht="15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</row>
    <row r="25" customFormat="false" ht="15.75" hidden="false" customHeight="false" outlineLevel="0" collapsed="false">
      <c r="B25" s="11"/>
      <c r="C25" s="13" t="s">
        <v>25</v>
      </c>
    </row>
    <row r="26" customFormat="false" ht="15.75" hidden="false" customHeight="false" outlineLevel="0" collapsed="false">
      <c r="B26" s="11"/>
      <c r="C26" s="11" t="s">
        <v>26</v>
      </c>
    </row>
  </sheetData>
  <mergeCells count="2">
    <mergeCell ref="A1:E1"/>
    <mergeCell ref="A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80" workbookViewId="0">
      <selection pane="topLeft" activeCell="A34" activeCellId="0" sqref="A34:B3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4" width="9.99"/>
    <col collapsed="false" customWidth="true" hidden="false" outlineLevel="0" max="5" min="3" style="14" width="9.28"/>
    <col collapsed="false" customWidth="true" hidden="false" outlineLevel="0" max="6" min="6" style="14" width="2.7"/>
    <col collapsed="false" customWidth="true" hidden="false" outlineLevel="0" max="7" min="7" style="14" width="9.56"/>
    <col collapsed="false" customWidth="true" hidden="false" outlineLevel="0" max="9" min="8" style="14" width="9.28"/>
    <col collapsed="false" customWidth="true" hidden="false" outlineLevel="0" max="10" min="10" style="14" width="3.42"/>
    <col collapsed="false" customWidth="true" hidden="false" outlineLevel="0" max="11" min="11" style="14" width="9.28"/>
    <col collapsed="false" customWidth="true" hidden="false" outlineLevel="0" max="12" min="12" style="14" width="10.56"/>
    <col collapsed="false" customWidth="true" hidden="false" outlineLevel="0" max="15" min="13" style="14" width="9.28"/>
    <col collapsed="false" customWidth="true" hidden="false" outlineLevel="0" max="18" min="16" style="14" width="11.56"/>
    <col collapsed="false" customWidth="true" hidden="false" outlineLevel="0" max="19" min="19" style="14" width="9.28"/>
    <col collapsed="false" customWidth="false" hidden="false" outlineLevel="0" max="257" min="20" style="14" width="9.14"/>
  </cols>
  <sheetData>
    <row r="1" customFormat="false" ht="51" hidden="false" customHeight="false" outlineLevel="0" collapsed="false">
      <c r="A1" s="15" t="s">
        <v>2</v>
      </c>
      <c r="B1" s="15" t="s">
        <v>27</v>
      </c>
      <c r="C1" s="15" t="s">
        <v>28</v>
      </c>
      <c r="D1" s="15" t="s">
        <v>29</v>
      </c>
      <c r="E1" s="15" t="s">
        <v>30</v>
      </c>
      <c r="G1" s="15" t="s">
        <v>31</v>
      </c>
      <c r="H1" s="15" t="s">
        <v>32</v>
      </c>
      <c r="I1" s="16" t="s">
        <v>9</v>
      </c>
      <c r="J1" s="15"/>
      <c r="K1" s="15" t="s">
        <v>33</v>
      </c>
      <c r="L1" s="15" t="s">
        <v>34</v>
      </c>
      <c r="M1" s="15" t="s">
        <v>35</v>
      </c>
      <c r="N1" s="15" t="s">
        <v>36</v>
      </c>
      <c r="O1" s="15" t="s">
        <v>37</v>
      </c>
      <c r="P1" s="15" t="s">
        <v>38</v>
      </c>
      <c r="Q1" s="15" t="s">
        <v>39</v>
      </c>
      <c r="R1" s="15" t="s">
        <v>40</v>
      </c>
      <c r="S1" s="16" t="s">
        <v>13</v>
      </c>
    </row>
    <row r="2" customFormat="false" ht="15" hidden="false" customHeight="false" outlineLevel="0" collapsed="false">
      <c r="A2" s="17" t="n">
        <v>30</v>
      </c>
      <c r="B2" s="17" t="n">
        <v>22.3</v>
      </c>
      <c r="C2" s="18" t="n">
        <v>25.8</v>
      </c>
      <c r="D2" s="19" t="n">
        <v>40.9</v>
      </c>
      <c r="E2" s="19" t="n">
        <v>8.5</v>
      </c>
      <c r="G2" s="18" t="n">
        <v>56</v>
      </c>
      <c r="H2" s="18" t="n">
        <v>38.7</v>
      </c>
      <c r="I2" s="20" t="n">
        <f aca="false">G2*H2/100</f>
        <v>21.672</v>
      </c>
      <c r="K2" s="18" t="n">
        <v>34</v>
      </c>
      <c r="L2" s="14" t="n">
        <v>32.6</v>
      </c>
      <c r="M2" s="18" t="n">
        <v>2.5</v>
      </c>
      <c r="N2" s="14" t="n">
        <v>0.4</v>
      </c>
      <c r="O2" s="14" t="n">
        <v>23</v>
      </c>
      <c r="P2" s="14" t="n">
        <v>5.3</v>
      </c>
      <c r="Q2" s="14" t="n">
        <v>3.2</v>
      </c>
      <c r="R2" s="14" t="n">
        <v>36.9</v>
      </c>
      <c r="S2" s="21" t="n">
        <f aca="false">(K2*L2+M2*N2+O2*P2)/100</f>
        <v>12.313</v>
      </c>
    </row>
    <row r="3" customFormat="false" ht="15" hidden="false" customHeight="false" outlineLevel="0" collapsed="false">
      <c r="A3" s="17" t="n">
        <v>40</v>
      </c>
      <c r="B3" s="17" t="n">
        <v>33.7</v>
      </c>
      <c r="C3" s="18" t="n">
        <v>40.9</v>
      </c>
      <c r="D3" s="19" t="n">
        <v>110.5</v>
      </c>
      <c r="E3" s="19" t="n">
        <v>49.8</v>
      </c>
      <c r="G3" s="18" t="n">
        <v>80.9</v>
      </c>
      <c r="H3" s="18" t="n">
        <v>68.4</v>
      </c>
      <c r="I3" s="20" t="n">
        <f aca="false">G3*H3/100</f>
        <v>55.3356</v>
      </c>
      <c r="K3" s="18" t="n">
        <v>31.9</v>
      </c>
      <c r="L3" s="14" t="n">
        <v>58.1</v>
      </c>
      <c r="M3" s="18" t="n">
        <v>30.5</v>
      </c>
      <c r="N3" s="14" t="n">
        <v>0.8</v>
      </c>
      <c r="O3" s="14" t="n">
        <v>24.2</v>
      </c>
      <c r="P3" s="14" t="n">
        <v>11.7</v>
      </c>
      <c r="Q3" s="14" t="n">
        <v>4.5</v>
      </c>
      <c r="R3" s="14" t="n">
        <v>38.4</v>
      </c>
      <c r="S3" s="21" t="n">
        <f aca="false">(K3*L3+M3*N3+O3*P3)/100</f>
        <v>21.6093</v>
      </c>
    </row>
    <row r="4" customFormat="false" ht="15" hidden="false" customHeight="false" outlineLevel="0" collapsed="false">
      <c r="A4" s="17" t="n">
        <v>50</v>
      </c>
      <c r="B4" s="17" t="n">
        <v>32.2</v>
      </c>
      <c r="C4" s="18" t="n">
        <v>41.9</v>
      </c>
      <c r="D4" s="19" t="n">
        <v>215.9</v>
      </c>
      <c r="E4" s="19" t="n">
        <v>69.4</v>
      </c>
      <c r="G4" s="18" t="n">
        <v>74.7</v>
      </c>
      <c r="H4" s="18" t="n">
        <v>78</v>
      </c>
      <c r="I4" s="20" t="n">
        <f aca="false">G4*H4/100</f>
        <v>58.266</v>
      </c>
      <c r="K4" s="18" t="n">
        <v>20.3</v>
      </c>
      <c r="L4" s="14" t="n">
        <v>53.5</v>
      </c>
      <c r="M4" s="18" t="n">
        <v>10</v>
      </c>
      <c r="N4" s="14" t="n">
        <v>0.8</v>
      </c>
      <c r="O4" s="14" t="n">
        <v>15.7</v>
      </c>
      <c r="P4" s="14" t="n">
        <v>10.4</v>
      </c>
      <c r="Q4" s="14" t="n">
        <v>4</v>
      </c>
      <c r="R4" s="14" t="n">
        <v>35.3</v>
      </c>
      <c r="S4" s="21" t="n">
        <f aca="false">(K4*L4+M4*N4+O4*P4)/100</f>
        <v>12.5733</v>
      </c>
    </row>
    <row r="5" customFormat="false" ht="15" hidden="false" customHeight="false" outlineLevel="0" collapsed="false">
      <c r="A5" s="17" t="n">
        <v>60</v>
      </c>
      <c r="B5" s="17" t="n">
        <v>27.2</v>
      </c>
      <c r="C5" s="18" t="n">
        <v>40.6</v>
      </c>
      <c r="D5" s="19" t="n">
        <v>242.2</v>
      </c>
      <c r="E5" s="19" t="n">
        <v>84.4</v>
      </c>
      <c r="G5" s="18" t="n">
        <v>74.7</v>
      </c>
      <c r="H5" s="18" t="n">
        <v>76.8</v>
      </c>
      <c r="I5" s="20" t="n">
        <f aca="false">G5*H5/100</f>
        <v>57.3696</v>
      </c>
      <c r="K5" s="18" t="n">
        <v>15.9</v>
      </c>
      <c r="L5" s="14" t="n">
        <v>34.4</v>
      </c>
      <c r="M5" s="18" t="n">
        <v>0</v>
      </c>
      <c r="N5" s="22" t="n">
        <v>0</v>
      </c>
      <c r="O5" s="22" t="n">
        <v>29.6</v>
      </c>
      <c r="P5" s="22" t="n">
        <v>10.6</v>
      </c>
      <c r="Q5" s="22" t="n">
        <v>3.7</v>
      </c>
      <c r="R5" s="22" t="n">
        <v>21.9</v>
      </c>
      <c r="S5" s="21" t="n">
        <f aca="false">(K5*L5+M5*N5+O5*P5)/100</f>
        <v>8.6072</v>
      </c>
    </row>
    <row r="6" customFormat="false" ht="15" hidden="false" customHeight="false" outlineLevel="0" collapsed="false">
      <c r="A6" s="17" t="n">
        <v>70</v>
      </c>
      <c r="B6" s="17" t="n">
        <v>16.1</v>
      </c>
      <c r="C6" s="18" t="n">
        <v>29.8</v>
      </c>
      <c r="D6" s="19" t="n">
        <v>272.6</v>
      </c>
      <c r="E6" s="19" t="n">
        <v>76.3</v>
      </c>
      <c r="G6" s="18" t="n">
        <v>57.3</v>
      </c>
      <c r="H6" s="18" t="n">
        <v>78.9</v>
      </c>
      <c r="I6" s="20" t="n">
        <f aca="false">G6*H6/100</f>
        <v>45.2097</v>
      </c>
      <c r="K6" s="18" t="n">
        <v>14.1</v>
      </c>
      <c r="L6" s="14" t="n">
        <v>15.7</v>
      </c>
      <c r="M6" s="18" t="n">
        <v>0</v>
      </c>
      <c r="N6" s="22" t="n">
        <v>0</v>
      </c>
      <c r="O6" s="22" t="n">
        <v>35.6</v>
      </c>
      <c r="P6" s="22" t="n">
        <v>3.5</v>
      </c>
      <c r="Q6" s="22" t="n">
        <v>2.9</v>
      </c>
      <c r="R6" s="22" t="n">
        <v>8.4</v>
      </c>
      <c r="S6" s="21" t="n">
        <f aca="false">(K6*L6+M6*N6+O6*P6)/100</f>
        <v>3.4597</v>
      </c>
    </row>
    <row r="7" customFormat="false" ht="15" hidden="false" customHeight="false" outlineLevel="0" collapsed="false">
      <c r="A7" s="17" t="n">
        <v>80</v>
      </c>
      <c r="B7" s="17" t="n">
        <v>9.5</v>
      </c>
      <c r="C7" s="18" t="n">
        <v>18.8</v>
      </c>
      <c r="D7" s="19" t="n">
        <v>166.8</v>
      </c>
      <c r="E7" s="19" t="n">
        <v>49.8</v>
      </c>
      <c r="G7" s="18" t="n">
        <v>44.8</v>
      </c>
      <c r="H7" s="18" t="n">
        <v>69.5</v>
      </c>
      <c r="I7" s="20" t="n">
        <f aca="false">G7*H7/100</f>
        <v>31.136</v>
      </c>
      <c r="K7" s="18" t="n">
        <v>4.6</v>
      </c>
      <c r="L7" s="14" t="n">
        <v>3.7</v>
      </c>
      <c r="M7" s="18" t="n">
        <v>0</v>
      </c>
      <c r="N7" s="22" t="n">
        <v>0</v>
      </c>
      <c r="O7" s="22" t="n">
        <v>43.7</v>
      </c>
      <c r="P7" s="22" t="n">
        <v>1.2</v>
      </c>
      <c r="Q7" s="22" t="n">
        <v>0</v>
      </c>
      <c r="R7" s="22" t="n">
        <v>0</v>
      </c>
      <c r="S7" s="21" t="n">
        <f aca="false">(K7*L7+M7*N7+O7*P7)/100</f>
        <v>0.6946</v>
      </c>
    </row>
    <row r="8" customFormat="false" ht="15" hidden="false" customHeight="false" outlineLevel="0" collapsed="false">
      <c r="I8" s="20"/>
    </row>
    <row r="9" customFormat="false" ht="15" hidden="false" customHeight="false" outlineLevel="0" collapsed="false">
      <c r="A9" s="14" t="s">
        <v>41</v>
      </c>
      <c r="B9" s="14" t="n">
        <v>24.3</v>
      </c>
      <c r="C9" s="23" t="n">
        <v>33.4</v>
      </c>
      <c r="D9" s="23" t="n">
        <f aca="false">AVERAGE(D2:D7)</f>
        <v>174.816666666667</v>
      </c>
      <c r="E9" s="23" t="n">
        <f aca="false">AVERAGE(E2:E7)</f>
        <v>56.3666666666667</v>
      </c>
      <c r="G9" s="24" t="n">
        <v>64.7</v>
      </c>
      <c r="H9" s="24" t="n">
        <v>64.4</v>
      </c>
      <c r="I9" s="20" t="n">
        <f aca="false">G9*H9/100</f>
        <v>41.6668</v>
      </c>
      <c r="K9" s="24" t="n">
        <v>27</v>
      </c>
      <c r="L9" s="14" t="n">
        <v>36.9</v>
      </c>
      <c r="M9" s="14" t="n">
        <v>7.5</v>
      </c>
      <c r="N9" s="14" t="n">
        <v>0.5</v>
      </c>
      <c r="S9" s="23" t="n">
        <f aca="false">(K9*L9+M9*N9)/100</f>
        <v>10.0005</v>
      </c>
    </row>
    <row r="12" customFormat="false" ht="32.25" hidden="false" customHeight="true" outlineLevel="0" collapsed="false">
      <c r="A12" s="25" t="s">
        <v>42</v>
      </c>
      <c r="B12" s="26"/>
    </row>
    <row r="13" customFormat="false" ht="12.75" hidden="false" customHeight="false" outlineLevel="0" collapsed="false">
      <c r="A13" s="27" t="s">
        <v>43</v>
      </c>
    </row>
    <row r="14" customFormat="false" ht="12.75" hidden="false" customHeight="false" outlineLevel="0" collapsed="false">
      <c r="A14" s="27" t="s">
        <v>44</v>
      </c>
    </row>
    <row r="15" customFormat="false" ht="12.75" hidden="false" customHeight="false" outlineLevel="0" collapsed="false">
      <c r="A15" s="27" t="s">
        <v>45</v>
      </c>
    </row>
    <row r="16" customFormat="false" ht="12.75" hidden="false" customHeight="false" outlineLevel="0" collapsed="false">
      <c r="A16" s="27" t="s">
        <v>46</v>
      </c>
    </row>
    <row r="17" customFormat="false" ht="12.75" hidden="false" customHeight="false" outlineLevel="0" collapsed="false">
      <c r="A17" s="27" t="s">
        <v>47</v>
      </c>
    </row>
    <row r="18" customFormat="false" ht="12.75" hidden="false" customHeight="false" outlineLevel="0" collapsed="false">
      <c r="A18" s="27"/>
    </row>
    <row r="19" customFormat="false" ht="12.75" hidden="false" customHeight="false" outlineLevel="0" collapsed="false">
      <c r="A19" s="27" t="s">
        <v>48</v>
      </c>
    </row>
    <row r="20" customFormat="false" ht="12.75" hidden="false" customHeight="false" outlineLevel="0" collapsed="false">
      <c r="A20" s="27" t="s">
        <v>49</v>
      </c>
    </row>
    <row r="21" customFormat="false" ht="12.75" hidden="false" customHeight="false" outlineLevel="0" collapsed="false">
      <c r="A21" s="27"/>
    </row>
    <row r="22" customFormat="false" ht="33.75" hidden="false" customHeight="true" outlineLevel="0" collapsed="false">
      <c r="A22" s="28" t="s">
        <v>50</v>
      </c>
      <c r="B22" s="29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</row>
    <row r="23" customFormat="false" ht="51" hidden="false" customHeight="false" outlineLevel="0" collapsed="false">
      <c r="A23" s="31" t="s">
        <v>2</v>
      </c>
      <c r="B23" s="31" t="s">
        <v>3</v>
      </c>
      <c r="C23" s="31" t="s">
        <v>51</v>
      </c>
      <c r="D23" s="31" t="s">
        <v>5</v>
      </c>
      <c r="E23" s="31" t="s">
        <v>6</v>
      </c>
      <c r="F23" s="30"/>
      <c r="G23" s="31" t="s">
        <v>7</v>
      </c>
      <c r="H23" s="31" t="s">
        <v>8</v>
      </c>
      <c r="I23" s="32" t="s">
        <v>9</v>
      </c>
      <c r="J23" s="31"/>
      <c r="K23" s="31" t="s">
        <v>33</v>
      </c>
      <c r="L23" s="31" t="s">
        <v>34</v>
      </c>
      <c r="M23" s="31" t="s">
        <v>35</v>
      </c>
      <c r="N23" s="31" t="s">
        <v>36</v>
      </c>
      <c r="O23" s="15" t="s">
        <v>37</v>
      </c>
      <c r="P23" s="15" t="s">
        <v>38</v>
      </c>
      <c r="Q23" s="15" t="s">
        <v>39</v>
      </c>
      <c r="R23" s="15" t="s">
        <v>40</v>
      </c>
      <c r="S23" s="32" t="s">
        <v>13</v>
      </c>
      <c r="T23" s="15"/>
    </row>
    <row r="24" customFormat="false" ht="15" hidden="false" customHeight="false" outlineLevel="0" collapsed="false">
      <c r="A24" s="33" t="n">
        <v>25</v>
      </c>
      <c r="B24" s="34" t="n">
        <f aca="false">B2*188.9/124</f>
        <v>33.9715322580645</v>
      </c>
      <c r="C24" s="34" t="n">
        <f aca="false">C2*188.9/124</f>
        <v>39.3033870967742</v>
      </c>
      <c r="D24" s="35" t="n">
        <f aca="false">D2*188.9/124</f>
        <v>62.3065322580645</v>
      </c>
      <c r="E24" s="35" t="n">
        <f aca="false">E2*188.9/124</f>
        <v>12.9487903225806</v>
      </c>
      <c r="F24" s="30"/>
      <c r="G24" s="34" t="n">
        <f aca="false">G2*188.9/124</f>
        <v>85.3096774193548</v>
      </c>
      <c r="H24" s="34" t="n">
        <v>38.7</v>
      </c>
      <c r="I24" s="21" t="n">
        <f aca="false">G24*H24/100</f>
        <v>33.0148451612903</v>
      </c>
      <c r="J24" s="30"/>
      <c r="K24" s="34" t="n">
        <f aca="false">K2*188.9/124</f>
        <v>51.7951612903226</v>
      </c>
      <c r="L24" s="30" t="n">
        <v>32.6</v>
      </c>
      <c r="M24" s="34" t="n">
        <f aca="false">M2*188.9/124</f>
        <v>3.80846774193548</v>
      </c>
      <c r="N24" s="14" t="n">
        <v>0.4</v>
      </c>
      <c r="O24" s="34" t="n">
        <f aca="false">O2*188.9/124</f>
        <v>35.0379032258065</v>
      </c>
      <c r="P24" s="14" t="n">
        <v>5.3</v>
      </c>
      <c r="Q24" s="34" t="n">
        <f aca="false">Q2*188.9/124</f>
        <v>4.87483870967742</v>
      </c>
      <c r="R24" s="14" t="n">
        <v>36.9</v>
      </c>
      <c r="S24" s="21" t="n">
        <f aca="false">(K24*L24+M24*N24+O24*P24+Q24*R24)/100</f>
        <v>20.5562808064516</v>
      </c>
      <c r="T24" s="18"/>
    </row>
    <row r="25" customFormat="false" ht="15" hidden="false" customHeight="false" outlineLevel="0" collapsed="false">
      <c r="A25" s="33" t="n">
        <v>40</v>
      </c>
      <c r="B25" s="34" t="n">
        <f aca="false">B3*188.9/124</f>
        <v>51.3381451612903</v>
      </c>
      <c r="C25" s="34" t="n">
        <f aca="false">C3*188.9/124</f>
        <v>62.3065322580645</v>
      </c>
      <c r="D25" s="35" t="n">
        <f aca="false">D3*188.9/124</f>
        <v>168.334274193548</v>
      </c>
      <c r="E25" s="35" t="n">
        <f aca="false">E3*188.9/124</f>
        <v>75.8646774193548</v>
      </c>
      <c r="F25" s="30"/>
      <c r="G25" s="34" t="n">
        <f aca="false">G3*188.9/124</f>
        <v>123.242016129032</v>
      </c>
      <c r="H25" s="34" t="n">
        <v>68.4</v>
      </c>
      <c r="I25" s="21" t="n">
        <f aca="false">G25*H25/100</f>
        <v>84.2975390322581</v>
      </c>
      <c r="J25" s="30"/>
      <c r="K25" s="34" t="n">
        <f aca="false">K3*188.9/124</f>
        <v>48.5960483870968</v>
      </c>
      <c r="L25" s="30" t="n">
        <v>58.1</v>
      </c>
      <c r="M25" s="34" t="n">
        <f aca="false">M3*188.9/124</f>
        <v>46.4633064516129</v>
      </c>
      <c r="N25" s="14" t="n">
        <v>0.8</v>
      </c>
      <c r="O25" s="34" t="n">
        <f aca="false">O3*188.9/124</f>
        <v>36.8659677419355</v>
      </c>
      <c r="P25" s="14" t="n">
        <v>11.7</v>
      </c>
      <c r="Q25" s="34" t="n">
        <f aca="false">Q3*188.9/124</f>
        <v>6.85524193548387</v>
      </c>
      <c r="R25" s="14" t="n">
        <v>38.4</v>
      </c>
      <c r="S25" s="21" t="n">
        <f aca="false">(K25*L25+M25*N25+O25*P25+Q25*R25)/100</f>
        <v>35.5517416935484</v>
      </c>
      <c r="T25" s="18"/>
    </row>
    <row r="26" customFormat="false" ht="15" hidden="false" customHeight="false" outlineLevel="0" collapsed="false">
      <c r="A26" s="33" t="n">
        <v>50</v>
      </c>
      <c r="B26" s="34" t="n">
        <f aca="false">B4*188.9/124</f>
        <v>49.053064516129</v>
      </c>
      <c r="C26" s="34" t="n">
        <f aca="false">C4*188.9/124</f>
        <v>63.8299193548387</v>
      </c>
      <c r="D26" s="35" t="n">
        <f aca="false">D4*188.9/124</f>
        <v>328.899274193548</v>
      </c>
      <c r="E26" s="35" t="n">
        <f aca="false">E4*188.9/124</f>
        <v>105.723064516129</v>
      </c>
      <c r="F26" s="30"/>
      <c r="G26" s="34" t="n">
        <f aca="false">G4*188.9/124</f>
        <v>113.797016129032</v>
      </c>
      <c r="H26" s="34" t="n">
        <v>78</v>
      </c>
      <c r="I26" s="21" t="n">
        <f aca="false">G26*H26/100</f>
        <v>88.7616725806452</v>
      </c>
      <c r="J26" s="30"/>
      <c r="K26" s="34" t="n">
        <f aca="false">K4*188.9/124</f>
        <v>30.9247580645161</v>
      </c>
      <c r="L26" s="30" t="n">
        <v>53.5</v>
      </c>
      <c r="M26" s="34" t="n">
        <f aca="false">M4*188.9/124</f>
        <v>15.2338709677419</v>
      </c>
      <c r="N26" s="14" t="n">
        <v>0.8</v>
      </c>
      <c r="O26" s="34" t="n">
        <f aca="false">O4*188.9/124</f>
        <v>23.9171774193548</v>
      </c>
      <c r="P26" s="14" t="n">
        <v>10.4</v>
      </c>
      <c r="Q26" s="34" t="n">
        <f aca="false">Q4*188.9/124</f>
        <v>6.09354838709677</v>
      </c>
      <c r="R26" s="14" t="n">
        <v>35.3</v>
      </c>
      <c r="S26" s="21" t="n">
        <f aca="false">(K26*L26+M26*N26+O26*P26+Q26*R26)/100</f>
        <v>21.3050255645161</v>
      </c>
      <c r="T26" s="18"/>
    </row>
    <row r="27" customFormat="false" ht="15" hidden="false" customHeight="false" outlineLevel="0" collapsed="false">
      <c r="A27" s="33" t="n">
        <v>60</v>
      </c>
      <c r="B27" s="34" t="n">
        <f aca="false">B5*188.9/124</f>
        <v>41.4361290322581</v>
      </c>
      <c r="C27" s="34" t="n">
        <f aca="false">C5*188.9/124</f>
        <v>61.8495161290323</v>
      </c>
      <c r="D27" s="35" t="n">
        <f aca="false">D5*188.9/124</f>
        <v>368.96435483871</v>
      </c>
      <c r="E27" s="35" t="n">
        <f aca="false">E5*188.9/124</f>
        <v>128.573870967742</v>
      </c>
      <c r="F27" s="30"/>
      <c r="G27" s="34" t="n">
        <f aca="false">G5*188.9/124</f>
        <v>113.797016129032</v>
      </c>
      <c r="H27" s="34" t="n">
        <v>76.8</v>
      </c>
      <c r="I27" s="21" t="n">
        <f aca="false">G27*H27/100</f>
        <v>87.3961083870968</v>
      </c>
      <c r="J27" s="30"/>
      <c r="K27" s="34" t="n">
        <f aca="false">K5*188.9/124</f>
        <v>24.2218548387097</v>
      </c>
      <c r="L27" s="30" t="n">
        <v>34.4</v>
      </c>
      <c r="M27" s="34" t="n">
        <f aca="false">M5*188.9/124</f>
        <v>0</v>
      </c>
      <c r="N27" s="22" t="n">
        <v>0</v>
      </c>
      <c r="O27" s="34" t="n">
        <f aca="false">O5*188.9/124</f>
        <v>45.0922580645161</v>
      </c>
      <c r="P27" s="22" t="n">
        <v>10.6</v>
      </c>
      <c r="Q27" s="34" t="n">
        <f aca="false">Q5*188.9/124</f>
        <v>5.63653225806452</v>
      </c>
      <c r="R27" s="22" t="n">
        <v>21.9</v>
      </c>
      <c r="S27" s="21" t="n">
        <f aca="false">(K27*L27+M27*N27+O27*P27+Q27*R27)/100</f>
        <v>14.346497983871</v>
      </c>
      <c r="T27" s="18"/>
    </row>
    <row r="28" customFormat="false" ht="15" hidden="false" customHeight="false" outlineLevel="0" collapsed="false">
      <c r="A28" s="33" t="n">
        <v>70</v>
      </c>
      <c r="B28" s="34" t="n">
        <f aca="false">B6*188.9/124</f>
        <v>24.5265322580645</v>
      </c>
      <c r="C28" s="34" t="n">
        <f aca="false">C6*188.9/124</f>
        <v>45.396935483871</v>
      </c>
      <c r="D28" s="35" t="n">
        <f aca="false">D6*188.9/124</f>
        <v>415.275322580645</v>
      </c>
      <c r="E28" s="35" t="n">
        <f aca="false">E6*188.9/124</f>
        <v>116.234435483871</v>
      </c>
      <c r="F28" s="30"/>
      <c r="G28" s="34" t="n">
        <f aca="false">G6*188.9/124</f>
        <v>87.2900806451613</v>
      </c>
      <c r="H28" s="34" t="n">
        <v>78.9</v>
      </c>
      <c r="I28" s="21" t="n">
        <f aca="false">G28*H28/100</f>
        <v>68.8718736290323</v>
      </c>
      <c r="J28" s="30"/>
      <c r="K28" s="34" t="n">
        <f aca="false">K6*188.9/124</f>
        <v>21.4797580645161</v>
      </c>
      <c r="L28" s="30" t="n">
        <v>15.7</v>
      </c>
      <c r="M28" s="34" t="n">
        <f aca="false">M6*188.9/124</f>
        <v>0</v>
      </c>
      <c r="N28" s="22" t="n">
        <v>0</v>
      </c>
      <c r="O28" s="34" t="n">
        <f aca="false">O6*188.9/124</f>
        <v>54.2325806451613</v>
      </c>
      <c r="P28" s="22" t="n">
        <v>3.5</v>
      </c>
      <c r="Q28" s="34" t="n">
        <f aca="false">Q6*188.9/124</f>
        <v>4.41782258064516</v>
      </c>
      <c r="R28" s="22" t="n">
        <v>8.4</v>
      </c>
      <c r="S28" s="21" t="n">
        <f aca="false">(K28*L28+M28*N28+O28*P28+Q28*R28)/100</f>
        <v>5.64155943548387</v>
      </c>
      <c r="T28" s="18"/>
    </row>
    <row r="29" customFormat="false" ht="15" hidden="false" customHeight="false" outlineLevel="0" collapsed="false">
      <c r="A29" s="33" t="n">
        <v>80</v>
      </c>
      <c r="B29" s="34" t="n">
        <f aca="false">B7*188.9/124</f>
        <v>14.4721774193548</v>
      </c>
      <c r="C29" s="34" t="n">
        <f aca="false">C7*188.9/124</f>
        <v>28.6396774193548</v>
      </c>
      <c r="D29" s="35" t="n">
        <f aca="false">D7*188.9/124</f>
        <v>254.100967741936</v>
      </c>
      <c r="E29" s="35" t="n">
        <f aca="false">E7*188.9/124</f>
        <v>75.8646774193548</v>
      </c>
      <c r="F29" s="30"/>
      <c r="G29" s="34" t="n">
        <f aca="false">G7*188.9/124</f>
        <v>68.2477419354839</v>
      </c>
      <c r="H29" s="34" t="n">
        <v>69.5</v>
      </c>
      <c r="I29" s="21" t="n">
        <f aca="false">G29*H29/100</f>
        <v>47.4321806451613</v>
      </c>
      <c r="J29" s="30"/>
      <c r="K29" s="34" t="n">
        <f aca="false">K7*188.9/124</f>
        <v>7.00758064516129</v>
      </c>
      <c r="L29" s="30" t="n">
        <v>3.7</v>
      </c>
      <c r="M29" s="34" t="n">
        <f aca="false">M7*188.9/124</f>
        <v>0</v>
      </c>
      <c r="N29" s="22" t="n">
        <v>0</v>
      </c>
      <c r="O29" s="34" t="n">
        <f aca="false">O7*188.9/124</f>
        <v>66.5720161290323</v>
      </c>
      <c r="P29" s="22" t="n">
        <v>1.2</v>
      </c>
      <c r="Q29" s="34" t="n">
        <f aca="false">Q7*188.9/124</f>
        <v>0</v>
      </c>
      <c r="R29" s="22" t="n">
        <v>0</v>
      </c>
      <c r="S29" s="21" t="n">
        <f aca="false">(K29*L29+M29*N29+O29*P29+Q29*R29)/100</f>
        <v>1.05814467741935</v>
      </c>
      <c r="T29" s="18"/>
    </row>
    <row r="30" customFormat="false" ht="14.25" hidden="false" customHeight="false" outlineLevel="0" collapsed="false">
      <c r="A30" s="30"/>
      <c r="B30" s="34"/>
      <c r="C30" s="34"/>
      <c r="D30" s="35"/>
      <c r="E30" s="35"/>
      <c r="F30" s="30"/>
      <c r="G30" s="34"/>
      <c r="H30" s="30"/>
      <c r="I30" s="21"/>
      <c r="J30" s="30"/>
      <c r="K30" s="34"/>
      <c r="L30" s="30"/>
      <c r="M30" s="34"/>
      <c r="N30" s="30"/>
      <c r="O30" s="30"/>
      <c r="P30" s="30"/>
      <c r="Q30" s="30"/>
      <c r="R30" s="30"/>
      <c r="S30" s="30"/>
    </row>
    <row r="31" customFormat="false" ht="14.25" hidden="false" customHeight="false" outlineLevel="0" collapsed="false">
      <c r="A31" s="30"/>
      <c r="B31" s="34" t="n">
        <f aca="false">B9*188.9/124</f>
        <v>37.0183064516129</v>
      </c>
      <c r="C31" s="34" t="n">
        <f aca="false">C9*188.9/124</f>
        <v>50.8811290322581</v>
      </c>
      <c r="D31" s="34" t="n">
        <f aca="false">D9*188.9/124</f>
        <v>266.313454301075</v>
      </c>
      <c r="E31" s="35" t="n">
        <f aca="false">E9*188.9/124</f>
        <v>85.8682526881721</v>
      </c>
      <c r="F31" s="30"/>
      <c r="G31" s="34" t="n">
        <f aca="false">G9*188.9/124</f>
        <v>98.5631451612903</v>
      </c>
      <c r="H31" s="36" t="n">
        <v>64.4</v>
      </c>
      <c r="I31" s="21" t="n">
        <f aca="false">G31*H31/100</f>
        <v>63.474665483871</v>
      </c>
      <c r="J31" s="30"/>
      <c r="K31" s="34" t="n">
        <f aca="false">K9*188.9/124</f>
        <v>41.1314516129032</v>
      </c>
      <c r="L31" s="30" t="n">
        <v>36.9</v>
      </c>
      <c r="M31" s="34" t="n">
        <f aca="false">M9*188.9/124</f>
        <v>11.4254032258065</v>
      </c>
      <c r="N31" s="30" t="n">
        <v>0.5</v>
      </c>
      <c r="O31" s="30"/>
      <c r="P31" s="30"/>
      <c r="Q31" s="30"/>
      <c r="R31" s="30"/>
      <c r="S31" s="37" t="n">
        <f aca="false">(K31*L31+M31*N31)/100</f>
        <v>15.2346326612903</v>
      </c>
    </row>
    <row r="32" customFormat="false" ht="12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</row>
    <row r="34" customFormat="false" ht="14.25" hidden="false" customHeight="false" outlineLevel="0" collapsed="false">
      <c r="A34" s="33" t="n">
        <v>25</v>
      </c>
      <c r="B34" s="34" t="n">
        <v>38.7</v>
      </c>
    </row>
    <row r="35" customFormat="false" ht="14.25" hidden="false" customHeight="false" outlineLevel="0" collapsed="false">
      <c r="A35" s="33" t="n">
        <v>40</v>
      </c>
      <c r="B35" s="34" t="n">
        <v>68.4</v>
      </c>
    </row>
    <row r="36" customFormat="false" ht="14.25" hidden="false" customHeight="false" outlineLevel="0" collapsed="false">
      <c r="A36" s="33" t="n">
        <v>50</v>
      </c>
      <c r="B36" s="34" t="n">
        <v>78</v>
      </c>
    </row>
    <row r="37" customFormat="false" ht="14.25" hidden="false" customHeight="false" outlineLevel="0" collapsed="false">
      <c r="A37" s="33" t="n">
        <v>60</v>
      </c>
      <c r="B37" s="34" t="n">
        <v>76.8</v>
      </c>
    </row>
    <row r="38" customFormat="false" ht="14.25" hidden="false" customHeight="false" outlineLevel="0" collapsed="false">
      <c r="A38" s="33" t="n">
        <v>70</v>
      </c>
      <c r="B38" s="34" t="n">
        <v>78.9</v>
      </c>
    </row>
    <row r="39" customFormat="false" ht="14.25" hidden="false" customHeight="false" outlineLevel="0" collapsed="false">
      <c r="A39" s="33" t="n">
        <v>80</v>
      </c>
      <c r="B39" s="34" t="n">
        <v>6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3" activeCellId="0" sqref="M3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13.56"/>
    <col collapsed="false" customWidth="true" hidden="false" outlineLevel="0" max="2" min="2" style="38" width="8.99"/>
    <col collapsed="false" customWidth="true" hidden="false" outlineLevel="0" max="3" min="3" style="38" width="9.28"/>
    <col collapsed="false" customWidth="true" hidden="false" outlineLevel="0" max="4" min="4" style="38" width="8.85"/>
    <col collapsed="false" customWidth="true" hidden="false" outlineLevel="0" max="5" min="5" style="38" width="10.56"/>
    <col collapsed="false" customWidth="true" hidden="false" outlineLevel="0" max="6" min="6" style="38" width="9.7"/>
    <col collapsed="false" customWidth="true" hidden="false" outlineLevel="0" max="7" min="7" style="38" width="10.28"/>
    <col collapsed="false" customWidth="true" hidden="false" outlineLevel="0" max="8" min="8" style="38" width="10.85"/>
    <col collapsed="false" customWidth="true" hidden="false" outlineLevel="0" max="9" min="9" style="38" width="11.13"/>
    <col collapsed="false" customWidth="true" hidden="false" outlineLevel="0" max="10" min="10" style="38" width="10.85"/>
    <col collapsed="false" customWidth="true" hidden="false" outlineLevel="0" max="11" min="11" style="38" width="10.28"/>
    <col collapsed="false" customWidth="true" hidden="false" outlineLevel="0" max="12" min="12" style="38" width="10.13"/>
    <col collapsed="false" customWidth="true" hidden="false" outlineLevel="0" max="13" min="13" style="38" width="11.28"/>
    <col collapsed="false" customWidth="true" hidden="false" outlineLevel="0" max="14" min="14" style="38" width="10.28"/>
    <col collapsed="false" customWidth="true" hidden="false" outlineLevel="0" max="18" min="15" style="38" width="11.85"/>
    <col collapsed="false" customWidth="false" hidden="false" outlineLevel="0" max="257" min="19" style="38" width="9.14"/>
  </cols>
  <sheetData>
    <row r="1" customFormat="false" ht="15" hidden="false" customHeight="false" outlineLevel="0" collapsed="false">
      <c r="B1" s="33" t="s">
        <v>52</v>
      </c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75" hidden="false" customHeight="false" outlineLevel="0" collapsed="false">
      <c r="A2" s="39" t="s">
        <v>1</v>
      </c>
      <c r="B2" s="40" t="s">
        <v>2</v>
      </c>
      <c r="C2" s="39" t="s">
        <v>53</v>
      </c>
      <c r="D2" s="39" t="s">
        <v>54</v>
      </c>
      <c r="E2" s="41" t="s">
        <v>55</v>
      </c>
      <c r="F2" s="42" t="s">
        <v>56</v>
      </c>
      <c r="G2" s="41" t="s">
        <v>57</v>
      </c>
      <c r="H2" s="42" t="s">
        <v>58</v>
      </c>
      <c r="I2" s="39" t="s">
        <v>59</v>
      </c>
      <c r="J2" s="39" t="s">
        <v>60</v>
      </c>
      <c r="K2" s="41" t="s">
        <v>61</v>
      </c>
      <c r="L2" s="42" t="s">
        <v>62</v>
      </c>
      <c r="M2" s="41" t="s">
        <v>63</v>
      </c>
      <c r="N2" s="42" t="s">
        <v>64</v>
      </c>
      <c r="O2" s="41" t="s">
        <v>65</v>
      </c>
      <c r="P2" s="42" t="s">
        <v>66</v>
      </c>
      <c r="Q2" s="39" t="s">
        <v>67</v>
      </c>
    </row>
    <row r="3" customFormat="false" ht="15" hidden="false" customHeight="false" outlineLevel="0" collapsed="false">
      <c r="A3" s="17" t="s">
        <v>14</v>
      </c>
      <c r="B3" s="33" t="n">
        <v>25</v>
      </c>
      <c r="C3" s="17" t="n">
        <v>50.9</v>
      </c>
      <c r="D3" s="24" t="n">
        <v>70.6</v>
      </c>
      <c r="E3" s="43" t="n">
        <f aca="false">E13/C3</f>
        <v>0.772168705241143</v>
      </c>
      <c r="F3" s="44" t="n">
        <f aca="false">F13/D3</f>
        <v>0.63916123935407</v>
      </c>
      <c r="G3" s="43" t="n">
        <f aca="false">G13/C3</f>
        <v>1.22409690094429</v>
      </c>
      <c r="H3" s="44" t="n">
        <f aca="false">H13/D3</f>
        <v>1.04229683530737</v>
      </c>
      <c r="I3" s="45" t="n">
        <f aca="false">I13/C3</f>
        <v>0.254396666455415</v>
      </c>
      <c r="J3" s="45" t="n">
        <f aca="false">J13/D3</f>
        <v>0.201133144475921</v>
      </c>
      <c r="K3" s="46" t="n">
        <f aca="false">K13/C3</f>
        <v>0.64862171240256</v>
      </c>
      <c r="L3" s="47" t="n">
        <f aca="false">L13/D3</f>
        <v>0.795467422096317</v>
      </c>
      <c r="M3" s="46" t="n">
        <f aca="false">M13/C3</f>
        <v>0.403856204448951</v>
      </c>
      <c r="N3" s="47" t="n">
        <f aca="false">N13/D3</f>
        <v>0.587951937722128</v>
      </c>
      <c r="O3" s="48" t="n">
        <f aca="false">O13/100</f>
        <v>0.387</v>
      </c>
      <c r="P3" s="48" t="n">
        <f aca="false">P13/100</f>
        <v>0.416</v>
      </c>
      <c r="Q3" s="38" t="n">
        <v>5.2</v>
      </c>
    </row>
    <row r="4" customFormat="false" ht="15" hidden="false" customHeight="false" outlineLevel="0" collapsed="false">
      <c r="A4" s="17" t="s">
        <v>15</v>
      </c>
      <c r="B4" s="33" t="n">
        <v>40</v>
      </c>
      <c r="C4" s="17" t="n">
        <v>50.9</v>
      </c>
      <c r="D4" s="24" t="n">
        <v>70.6</v>
      </c>
      <c r="E4" s="43" t="n">
        <f aca="false">E14/C4</f>
        <v>1.22409690094429</v>
      </c>
      <c r="F4" s="44" t="n">
        <f aca="false">F14/D4</f>
        <v>1.04612298252121</v>
      </c>
      <c r="G4" s="43" t="n">
        <f aca="false">G14/C4</f>
        <v>3.3071566639204</v>
      </c>
      <c r="H4" s="44" t="n">
        <f aca="false">H14/D4</f>
        <v>4.2332415608577</v>
      </c>
      <c r="I4" s="45" t="n">
        <f aca="false">I14/C4</f>
        <v>1.4904651752329</v>
      </c>
      <c r="J4" s="45" t="n">
        <f aca="false">J14/D4</f>
        <v>0.98371104815864</v>
      </c>
      <c r="K4" s="46" t="n">
        <f aca="false">K14/C4</f>
        <v>1.6561402560365</v>
      </c>
      <c r="L4" s="47" t="n">
        <f aca="false">L14/D4</f>
        <v>1.54787535410765</v>
      </c>
      <c r="M4" s="46" t="n">
        <f aca="false">M14/C4</f>
        <v>0.698462508714114</v>
      </c>
      <c r="N4" s="47" t="n">
        <f aca="false">N14/D4</f>
        <v>1.02381120432775</v>
      </c>
      <c r="O4" s="48" t="n">
        <f aca="false">O14/100</f>
        <v>0.684</v>
      </c>
      <c r="P4" s="48" t="n">
        <f aca="false">P14/100</f>
        <v>0.683</v>
      </c>
      <c r="Q4" s="38" t="n">
        <v>6.1</v>
      </c>
    </row>
    <row r="5" customFormat="false" ht="15" hidden="false" customHeight="false" outlineLevel="0" collapsed="false">
      <c r="A5" s="17" t="s">
        <v>16</v>
      </c>
      <c r="B5" s="33" t="n">
        <v>50</v>
      </c>
      <c r="C5" s="17" t="n">
        <v>50.9</v>
      </c>
      <c r="D5" s="24" t="n">
        <v>70.6</v>
      </c>
      <c r="E5" s="43" t="n">
        <f aca="false">E15/C5</f>
        <v>1.25402592052728</v>
      </c>
      <c r="F5" s="44" t="n">
        <f aca="false">F15/D5</f>
        <v>1.33514811444362</v>
      </c>
      <c r="G5" s="43" t="n">
        <f aca="false">G15/C5</f>
        <v>6.46167532796755</v>
      </c>
      <c r="H5" s="44" t="n">
        <f aca="false">H15/D5</f>
        <v>7.69298631757661</v>
      </c>
      <c r="I5" s="45" t="n">
        <f aca="false">I15/C5</f>
        <v>2.07707395905951</v>
      </c>
      <c r="J5" s="45" t="n">
        <f aca="false">J15/D5</f>
        <v>2.04787535410765</v>
      </c>
      <c r="K5" s="46" t="n">
        <f aca="false">K15/C5</f>
        <v>1.7438442550225</v>
      </c>
      <c r="L5" s="47" t="n">
        <f aca="false">L15/D5</f>
        <v>1.86133144475921</v>
      </c>
      <c r="M5" s="46" t="n">
        <f aca="false">M15/C5</f>
        <v>0.418566317573991</v>
      </c>
      <c r="N5" s="47" t="n">
        <f aca="false">N15/D5</f>
        <v>0.966290090698726</v>
      </c>
      <c r="O5" s="48" t="n">
        <f aca="false">O15/100</f>
        <v>0.78</v>
      </c>
      <c r="P5" s="48" t="n">
        <f aca="false">P15/100</f>
        <v>0.773</v>
      </c>
      <c r="Q5" s="38" t="n">
        <v>6.7</v>
      </c>
    </row>
    <row r="6" customFormat="false" ht="15" hidden="false" customHeight="false" outlineLevel="0" collapsed="false">
      <c r="A6" s="17" t="s">
        <v>17</v>
      </c>
      <c r="B6" s="33" t="n">
        <v>60</v>
      </c>
      <c r="C6" s="17" t="n">
        <v>50.9</v>
      </c>
      <c r="D6" s="24" t="n">
        <v>70.6</v>
      </c>
      <c r="E6" s="43" t="n">
        <f aca="false">E16/C6</f>
        <v>1.2151181950694</v>
      </c>
      <c r="F6" s="44" t="n">
        <f aca="false">F16/D6</f>
        <v>1.41225854324687</v>
      </c>
      <c r="G6" s="43" t="n">
        <f aca="false">G16/C6</f>
        <v>7.24880854300019</v>
      </c>
      <c r="H6" s="44" t="n">
        <f aca="false">H16/D6</f>
        <v>11.9353044834103</v>
      </c>
      <c r="I6" s="45" t="n">
        <f aca="false">I16/C6</f>
        <v>2.52600925280436</v>
      </c>
      <c r="J6" s="45" t="n">
        <f aca="false">J16/D6</f>
        <v>3.52266288951841</v>
      </c>
      <c r="K6" s="46" t="n">
        <f aca="false">K16/C6</f>
        <v>1.71701588186831</v>
      </c>
      <c r="L6" s="47" t="n">
        <f aca="false">L16/D6</f>
        <v>2.24079320113314</v>
      </c>
      <c r="M6" s="46" t="n">
        <f aca="false">M16/C6</f>
        <v>0.281856541922809</v>
      </c>
      <c r="N6" s="47" t="n">
        <f aca="false">N16/D6</f>
        <v>0.697237342797937</v>
      </c>
      <c r="O6" s="48" t="n">
        <f aca="false">O16/100</f>
        <v>0.768</v>
      </c>
      <c r="P6" s="48" t="n">
        <f aca="false">P16/100</f>
        <v>0.791</v>
      </c>
      <c r="Q6" s="38" t="n">
        <v>6.2</v>
      </c>
    </row>
    <row r="7" customFormat="false" ht="15" hidden="false" customHeight="false" outlineLevel="0" collapsed="false">
      <c r="A7" s="17" t="s">
        <v>18</v>
      </c>
      <c r="B7" s="33" t="n">
        <v>70</v>
      </c>
      <c r="C7" s="17" t="n">
        <v>50.9</v>
      </c>
      <c r="D7" s="24" t="n">
        <v>70.6</v>
      </c>
      <c r="E7" s="43" t="n">
        <f aca="false">E17/C7</f>
        <v>0.891884783573104</v>
      </c>
      <c r="F7" s="44" t="n">
        <f aca="false">F17/D7</f>
        <v>0.844304364644628</v>
      </c>
      <c r="G7" s="43" t="n">
        <f aca="false">G17/C7</f>
        <v>8.15865073832309</v>
      </c>
      <c r="H7" s="44" t="n">
        <f aca="false">H17/D7</f>
        <v>9.80046414801271</v>
      </c>
      <c r="I7" s="45" t="n">
        <f aca="false">I17/C7</f>
        <v>2.28358419418214</v>
      </c>
      <c r="J7" s="45" t="n">
        <f aca="false">J17/D7</f>
        <v>2.69405099150142</v>
      </c>
      <c r="K7" s="46" t="n">
        <f aca="false">K17/C7</f>
        <v>1.35308199664111</v>
      </c>
      <c r="L7" s="47" t="n">
        <f aca="false">L17/D7</f>
        <v>1.72733711048159</v>
      </c>
      <c r="M7" s="46" t="n">
        <f aca="false">M17/C7</f>
        <v>0.110836138221687</v>
      </c>
      <c r="N7" s="47" t="n">
        <f aca="false">N17/D7</f>
        <v>0.277207927132894</v>
      </c>
      <c r="O7" s="48" t="n">
        <f aca="false">O17/100</f>
        <v>0.789</v>
      </c>
      <c r="P7" s="48" t="n">
        <f aca="false">P17/100</f>
        <v>0.813</v>
      </c>
      <c r="Q7" s="38" t="n">
        <v>5.4</v>
      </c>
    </row>
    <row r="8" customFormat="false" ht="15" hidden="false" customHeight="false" outlineLevel="0" collapsed="false">
      <c r="A8" s="17" t="s">
        <v>19</v>
      </c>
      <c r="B8" s="33" t="n">
        <v>80</v>
      </c>
      <c r="C8" s="17" t="n">
        <v>50.9</v>
      </c>
      <c r="D8" s="24" t="n">
        <v>70.6</v>
      </c>
      <c r="E8" s="43" t="n">
        <f aca="false">E18/C8</f>
        <v>0.562665568160213</v>
      </c>
      <c r="F8" s="44" t="n">
        <f aca="false">F18/D8</f>
        <v>0.577975100847084</v>
      </c>
      <c r="G8" s="43" t="n">
        <f aca="false">G18/C8</f>
        <v>4.99216046644274</v>
      </c>
      <c r="H8" s="44" t="n">
        <f aca="false">H18/D8</f>
        <v>7.45396238437826</v>
      </c>
      <c r="I8" s="45" t="n">
        <f aca="false">I18/C8</f>
        <v>1.4904651752329</v>
      </c>
      <c r="J8" s="45" t="n">
        <f aca="false">J18/D8</f>
        <v>2.31019830028329</v>
      </c>
      <c r="K8" s="46" t="n">
        <f aca="false">K18/C8</f>
        <v>0.931869953735978</v>
      </c>
      <c r="L8" s="47" t="n">
        <f aca="false">L18/D8</f>
        <v>1.50849858356941</v>
      </c>
      <c r="M8" s="46" t="n">
        <f aca="false">M18/C8</f>
        <v>0.0207886970023449</v>
      </c>
      <c r="N8" s="47" t="n">
        <f aca="false">N18/D8</f>
        <v>0.0906621590760081</v>
      </c>
      <c r="O8" s="48" t="n">
        <f aca="false">O18/100</f>
        <v>0.695</v>
      </c>
      <c r="P8" s="48" t="n">
        <f aca="false">P18/100</f>
        <v>0.852</v>
      </c>
      <c r="Q8" s="38" t="n">
        <v>4.8</v>
      </c>
    </row>
    <row r="9" customFormat="false" ht="15" hidden="false" customHeight="false" outlineLevel="0" collapsed="false">
      <c r="A9" s="49"/>
      <c r="E9" s="50"/>
      <c r="F9" s="50"/>
      <c r="G9" s="50"/>
      <c r="H9" s="50"/>
      <c r="I9" s="50"/>
      <c r="J9" s="50"/>
      <c r="K9" s="51"/>
      <c r="L9" s="52"/>
      <c r="M9" s="51"/>
      <c r="N9" s="52"/>
      <c r="O9" s="52"/>
    </row>
    <row r="10" customFormat="false" ht="15" hidden="false" customHeight="false" outlineLevel="0" collapsed="false">
      <c r="A10" s="49"/>
      <c r="E10" s="24"/>
      <c r="F10" s="24"/>
      <c r="G10" s="24"/>
      <c r="H10" s="24"/>
      <c r="I10" s="53"/>
      <c r="J10" s="53"/>
      <c r="K10" s="54"/>
      <c r="L10" s="54"/>
      <c r="M10" s="54"/>
      <c r="N10" s="54"/>
      <c r="O10" s="54"/>
    </row>
    <row r="11" customFormat="false" ht="15" hidden="false" customHeight="false" outlineLevel="0" collapsed="false">
      <c r="B11" s="55"/>
      <c r="C11" s="56" t="s">
        <v>68</v>
      </c>
      <c r="D11" s="55"/>
    </row>
    <row r="12" customFormat="false" ht="46.5" hidden="false" customHeight="true" outlineLevel="0" collapsed="false">
      <c r="A12" s="39" t="s">
        <v>1</v>
      </c>
      <c r="B12" s="39" t="s">
        <v>2</v>
      </c>
      <c r="E12" s="39" t="s">
        <v>69</v>
      </c>
      <c r="F12" s="39" t="s">
        <v>70</v>
      </c>
      <c r="G12" s="39" t="s">
        <v>71</v>
      </c>
      <c r="H12" s="39" t="s">
        <v>72</v>
      </c>
      <c r="I12" s="39" t="s">
        <v>73</v>
      </c>
      <c r="J12" s="39" t="s">
        <v>74</v>
      </c>
      <c r="K12" s="41" t="s">
        <v>75</v>
      </c>
      <c r="L12" s="39" t="s">
        <v>76</v>
      </c>
      <c r="M12" s="41" t="s">
        <v>77</v>
      </c>
      <c r="N12" s="39" t="s">
        <v>78</v>
      </c>
      <c r="O12" s="41" t="s">
        <v>65</v>
      </c>
      <c r="P12" s="42" t="s">
        <v>66</v>
      </c>
      <c r="Q12" s="39" t="s">
        <v>79</v>
      </c>
      <c r="R12" s="39" t="s">
        <v>80</v>
      </c>
    </row>
    <row r="13" customFormat="false" ht="15" hidden="false" customHeight="false" outlineLevel="0" collapsed="false">
      <c r="A13" s="17" t="s">
        <v>14</v>
      </c>
      <c r="B13" s="17" t="n">
        <v>25</v>
      </c>
      <c r="E13" s="57" t="n">
        <f aca="false">'1983'!C24</f>
        <v>39.3033870967742</v>
      </c>
      <c r="F13" s="20" t="n">
        <f aca="false">'2004'!D3</f>
        <v>45.1247834983974</v>
      </c>
      <c r="G13" s="58" t="n">
        <f aca="false">'1983'!D24</f>
        <v>62.3065322580645</v>
      </c>
      <c r="H13" s="59" t="n">
        <f aca="false">'2004'!E3</f>
        <v>73.5861565727004</v>
      </c>
      <c r="I13" s="19" t="n">
        <f aca="false">'1983'!E24</f>
        <v>12.9487903225806</v>
      </c>
      <c r="J13" s="53" t="n">
        <f aca="false">'2004'!F3</f>
        <v>14.2</v>
      </c>
      <c r="K13" s="57" t="n">
        <f aca="false">'1983'!I24</f>
        <v>33.0148451612903</v>
      </c>
      <c r="L13" s="20" t="n">
        <f aca="false">'2004'!J3</f>
        <v>56.16</v>
      </c>
      <c r="M13" s="46" t="n">
        <f aca="false">'1983'!S24</f>
        <v>20.5562808064516</v>
      </c>
      <c r="N13" s="60" t="n">
        <f aca="false">'2004'!P3</f>
        <v>41.5094068031823</v>
      </c>
      <c r="O13" s="46" t="n">
        <f aca="false">'1983'!H2</f>
        <v>38.7</v>
      </c>
      <c r="P13" s="38" t="n">
        <f aca="false">'2004'!I3</f>
        <v>41.6</v>
      </c>
      <c r="Q13" s="18" t="n">
        <f aca="false">'1983'!B24</f>
        <v>33.9715322580645</v>
      </c>
      <c r="R13" s="18" t="n">
        <f aca="false">'2004'!C3</f>
        <v>35.034490555</v>
      </c>
    </row>
    <row r="14" customFormat="false" ht="15" hidden="false" customHeight="false" outlineLevel="0" collapsed="false">
      <c r="A14" s="17" t="s">
        <v>15</v>
      </c>
      <c r="B14" s="17" t="n">
        <v>40</v>
      </c>
      <c r="E14" s="57" t="n">
        <f aca="false">'1983'!C25</f>
        <v>62.3065322580645</v>
      </c>
      <c r="F14" s="20" t="n">
        <f aca="false">'2004'!D4</f>
        <v>73.8562825659975</v>
      </c>
      <c r="G14" s="58" t="n">
        <f aca="false">'1983'!D25</f>
        <v>168.334274193548</v>
      </c>
      <c r="H14" s="59" t="n">
        <f aca="false">'2004'!E4</f>
        <v>298.866854196553</v>
      </c>
      <c r="I14" s="19" t="n">
        <f aca="false">'1983'!E25</f>
        <v>75.8646774193548</v>
      </c>
      <c r="J14" s="53" t="n">
        <f aca="false">'2004'!F4</f>
        <v>69.45</v>
      </c>
      <c r="K14" s="57" t="n">
        <f aca="false">'1983'!I25</f>
        <v>84.2975390322581</v>
      </c>
      <c r="L14" s="20" t="n">
        <f aca="false">'2004'!J4</f>
        <v>109.28</v>
      </c>
      <c r="M14" s="46" t="n">
        <f aca="false">'1983'!S25</f>
        <v>35.5517416935484</v>
      </c>
      <c r="N14" s="60" t="n">
        <f aca="false">'2004'!P4</f>
        <v>72.2810710255394</v>
      </c>
      <c r="O14" s="46" t="n">
        <f aca="false">'1983'!H3</f>
        <v>68.4</v>
      </c>
      <c r="P14" s="38" t="n">
        <f aca="false">'2004'!I4</f>
        <v>68.3</v>
      </c>
      <c r="Q14" s="18" t="n">
        <f aca="false">'1983'!B25</f>
        <v>51.3381451612903</v>
      </c>
      <c r="R14" s="18" t="n">
        <f aca="false">'2004'!C4</f>
        <v>54.741391492</v>
      </c>
    </row>
    <row r="15" customFormat="false" ht="15" hidden="false" customHeight="false" outlineLevel="0" collapsed="false">
      <c r="A15" s="17" t="s">
        <v>16</v>
      </c>
      <c r="B15" s="17" t="n">
        <v>50</v>
      </c>
      <c r="E15" s="57" t="n">
        <f aca="false">'1983'!C26</f>
        <v>63.8299193548387</v>
      </c>
      <c r="F15" s="20" t="n">
        <f aca="false">'2004'!D5</f>
        <v>94.2614568797198</v>
      </c>
      <c r="G15" s="58" t="n">
        <f aca="false">'1983'!D26</f>
        <v>328.899274193548</v>
      </c>
      <c r="H15" s="59" t="n">
        <f aca="false">'2004'!E5</f>
        <v>543.124834020909</v>
      </c>
      <c r="I15" s="19" t="n">
        <f aca="false">'1983'!E26</f>
        <v>105.723064516129</v>
      </c>
      <c r="J15" s="53" t="n">
        <f aca="false">'2004'!F5</f>
        <v>144.58</v>
      </c>
      <c r="K15" s="57" t="n">
        <f aca="false">'1983'!I26</f>
        <v>88.7616725806452</v>
      </c>
      <c r="L15" s="20" t="n">
        <f aca="false">'2004'!J5</f>
        <v>131.41</v>
      </c>
      <c r="M15" s="46" t="n">
        <f aca="false">'1983'!S26</f>
        <v>21.3050255645161</v>
      </c>
      <c r="N15" s="60" t="n">
        <f aca="false">'2004'!P5</f>
        <v>68.22008040333</v>
      </c>
      <c r="O15" s="46" t="n">
        <f aca="false">'1983'!H4</f>
        <v>78</v>
      </c>
      <c r="P15" s="38" t="n">
        <f aca="false">'2004'!I5</f>
        <v>77.3</v>
      </c>
      <c r="Q15" s="18" t="n">
        <f aca="false">'1983'!B26</f>
        <v>49.053064516129</v>
      </c>
      <c r="R15" s="18" t="n">
        <f aca="false">'2004'!C5</f>
        <v>58.025874981</v>
      </c>
    </row>
    <row r="16" customFormat="false" ht="15" hidden="false" customHeight="false" outlineLevel="0" collapsed="false">
      <c r="A16" s="17" t="s">
        <v>17</v>
      </c>
      <c r="B16" s="17" t="n">
        <v>60</v>
      </c>
      <c r="E16" s="57" t="n">
        <f aca="false">'1983'!C27</f>
        <v>61.8495161290323</v>
      </c>
      <c r="F16" s="20" t="n">
        <f aca="false">'2004'!D6</f>
        <v>99.7054531532292</v>
      </c>
      <c r="G16" s="58" t="n">
        <f aca="false">'1983'!D27</f>
        <v>368.96435483871</v>
      </c>
      <c r="H16" s="59" t="n">
        <f aca="false">'2004'!E6</f>
        <v>842.63249652877</v>
      </c>
      <c r="I16" s="19" t="n">
        <f aca="false">'1983'!E27</f>
        <v>128.573870967742</v>
      </c>
      <c r="J16" s="53" t="n">
        <f aca="false">'2004'!F6</f>
        <v>248.7</v>
      </c>
      <c r="K16" s="57" t="n">
        <f aca="false">'1983'!I27</f>
        <v>87.3961083870968</v>
      </c>
      <c r="L16" s="20" t="n">
        <f aca="false">'2004'!J6</f>
        <v>158.2</v>
      </c>
      <c r="M16" s="46" t="n">
        <f aca="false">'1983'!S27</f>
        <v>14.346497983871</v>
      </c>
      <c r="N16" s="60" t="n">
        <f aca="false">'2004'!P6</f>
        <v>49.2249564015344</v>
      </c>
      <c r="O16" s="46" t="n">
        <f aca="false">'1983'!H5</f>
        <v>76.8</v>
      </c>
      <c r="P16" s="38" t="n">
        <f aca="false">'2004'!I6</f>
        <v>79.1</v>
      </c>
      <c r="Q16" s="18" t="n">
        <f aca="false">'1983'!B27</f>
        <v>41.4361290322581</v>
      </c>
      <c r="R16" s="18" t="n">
        <f aca="false">'2004'!C6</f>
        <v>48.172424513</v>
      </c>
    </row>
    <row r="17" customFormat="false" ht="15" hidden="false" customHeight="false" outlineLevel="0" collapsed="false">
      <c r="A17" s="17" t="s">
        <v>18</v>
      </c>
      <c r="B17" s="17" t="n">
        <v>70</v>
      </c>
      <c r="E17" s="57" t="n">
        <f aca="false">'1983'!C28</f>
        <v>45.396935483871</v>
      </c>
      <c r="F17" s="20" t="n">
        <f aca="false">'2004'!D7</f>
        <v>59.6078881439107</v>
      </c>
      <c r="G17" s="58" t="n">
        <f aca="false">'1983'!D28</f>
        <v>415.275322580645</v>
      </c>
      <c r="H17" s="59" t="n">
        <f aca="false">'2004'!E7</f>
        <v>691.912768849697</v>
      </c>
      <c r="I17" s="19" t="n">
        <f aca="false">'1983'!E28</f>
        <v>116.234435483871</v>
      </c>
      <c r="J17" s="53" t="n">
        <f aca="false">'2004'!F7</f>
        <v>190.2</v>
      </c>
      <c r="K17" s="57" t="n">
        <f aca="false">'1983'!I28</f>
        <v>68.8718736290323</v>
      </c>
      <c r="L17" s="20" t="n">
        <f aca="false">'2004'!J7</f>
        <v>121.95</v>
      </c>
      <c r="M17" s="46" t="n">
        <f aca="false">'1983'!S28</f>
        <v>5.64155943548387</v>
      </c>
      <c r="N17" s="60" t="n">
        <f aca="false">'2004'!P7</f>
        <v>19.5708796555823</v>
      </c>
      <c r="O17" s="46" t="n">
        <f aca="false">'1983'!H6</f>
        <v>78.9</v>
      </c>
      <c r="P17" s="38" t="n">
        <f aca="false">'2004'!I7</f>
        <v>81.3</v>
      </c>
      <c r="Q17" s="18" t="n">
        <f aca="false">'1983'!B28</f>
        <v>24.5265322580645</v>
      </c>
      <c r="R17" s="18" t="n">
        <f aca="false">'2004'!C7</f>
        <v>29.560351406</v>
      </c>
    </row>
    <row r="18" customFormat="false" ht="15" hidden="false" customHeight="false" outlineLevel="0" collapsed="false">
      <c r="A18" s="17" t="s">
        <v>19</v>
      </c>
      <c r="B18" s="17" t="n">
        <v>80</v>
      </c>
      <c r="E18" s="57" t="n">
        <f aca="false">'1983'!C29</f>
        <v>28.6396774193548</v>
      </c>
      <c r="F18" s="20" t="n">
        <f aca="false">'2004'!D8</f>
        <v>40.8050421198041</v>
      </c>
      <c r="G18" s="58" t="n">
        <f aca="false">'1983'!D29</f>
        <v>254.100967741936</v>
      </c>
      <c r="H18" s="59" t="n">
        <f aca="false">'2004'!E8</f>
        <v>526.249744337105</v>
      </c>
      <c r="I18" s="19" t="n">
        <f aca="false">'1983'!E29</f>
        <v>75.8646774193548</v>
      </c>
      <c r="J18" s="53" t="n">
        <f aca="false">'2004'!F8</f>
        <v>163.1</v>
      </c>
      <c r="K18" s="57" t="n">
        <f aca="false">'1983'!I29</f>
        <v>47.4321806451613</v>
      </c>
      <c r="L18" s="20" t="n">
        <f aca="false">'2004'!J8</f>
        <v>106.5</v>
      </c>
      <c r="M18" s="46" t="n">
        <f aca="false">'1983'!S29</f>
        <v>1.05814467741935</v>
      </c>
      <c r="N18" s="60" t="n">
        <f aca="false">'2004'!P8</f>
        <v>6.40074843076617</v>
      </c>
      <c r="O18" s="46" t="n">
        <f aca="false">'1983'!H7</f>
        <v>69.5</v>
      </c>
      <c r="P18" s="38" t="n">
        <f aca="false">'2004'!I8</f>
        <v>85.2</v>
      </c>
      <c r="Q18" s="18" t="n">
        <f aca="false">'1983'!B29</f>
        <v>14.4721774193548</v>
      </c>
      <c r="R18" s="18" t="n">
        <f aca="false">'2004'!C8</f>
        <v>24.086212256</v>
      </c>
    </row>
    <row r="19" customFormat="false" ht="15" hidden="false" customHeight="false" outlineLevel="0" collapsed="false">
      <c r="A19" s="49"/>
      <c r="E19" s="61"/>
      <c r="F19" s="24"/>
      <c r="G19" s="19"/>
      <c r="H19" s="19"/>
      <c r="I19" s="61"/>
      <c r="J19" s="19"/>
      <c r="K19" s="61"/>
      <c r="L19" s="61"/>
      <c r="M19" s="61"/>
      <c r="N19" s="61"/>
      <c r="O19" s="61"/>
      <c r="Q19" s="18"/>
    </row>
  </sheetData>
  <mergeCells count="1">
    <mergeCell ref="B1:N1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6T15:34:34Z</dcterms:created>
  <dc:creator>Matteo Iacoviello</dc:creator>
  <dc:description/>
  <dc:language>en-US</dc:language>
  <cp:lastModifiedBy>Matteo Iacoviello</cp:lastModifiedBy>
  <cp:lastPrinted>2008-04-23T20:06:56Z</cp:lastPrinted>
  <dcterms:modified xsi:type="dcterms:W3CDTF">2009-10-28T21:35:09Z</dcterms:modified>
  <cp:revision>0</cp:revision>
  <dc:subject/>
  <dc:title/>
</cp:coreProperties>
</file>